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9</xdr:row>
                <xdr:rowOff>12</xdr:rowOff>
              </xdr:from>
              <xdr:to>
                <xdr:col>7</xdr:col>
                <xdr:colOff>40</xdr:colOff>
                <xdr:row>127</xdr:row>
                <xdr:rowOff>12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0</xdr:row>
                <xdr:rowOff>2</xdr:rowOff>
              </xdr:from>
              <xdr:to>
                <xdr:col>8</xdr:col>
                <xdr:colOff>37</xdr:colOff>
                <xdr:row>127</xdr:row>
                <xdr:rowOff>12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1</xdr:rowOff>
              </xdr:from>
              <xdr:to>
                <xdr:col>8</xdr:col>
                <xdr:colOff>17</xdr:colOff>
                <xdr:row>128</xdr:row>
                <xdr:rowOff>2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1</xdr:rowOff>
              </xdr:from>
              <xdr:to>
                <xdr:col>7</xdr:col>
                <xdr:colOff>34</xdr:colOff>
                <xdr:row>128</xdr:row>
                <xdr:rowOff>32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1</xdr:rowOff>
              </xdr:from>
              <xdr:to>
                <xdr:col>8</xdr:col>
                <xdr:colOff>31</xdr:colOff>
                <xdr:row>124</xdr:row>
                <xdr:rowOff>3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9</xdr:row>
                <xdr:rowOff>5</xdr:rowOff>
              </xdr:from>
              <xdr:to>
                <xdr:col>9</xdr:col>
                <xdr:colOff>25</xdr:colOff>
                <xdr:row>154</xdr:row>
                <xdr:rowOff>7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1</xdr:rowOff>
              </xdr:from>
              <xdr:to>
                <xdr:col>9</xdr:col>
                <xdr:colOff>58</xdr:colOff>
                <xdr:row>124</xdr:row>
                <xdr:rowOff>3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0</xdr:rowOff>
              </xdr:from>
              <xdr:to>
                <xdr:col>9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9</xdr:row>
                <xdr:rowOff>5</xdr:rowOff>
              </xdr:from>
              <xdr:to>
                <xdr:col>10</xdr:col>
                <xdr:colOff>47</xdr:colOff>
                <xdr:row>130</xdr:row>
                <xdr:rowOff>-10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1</xdr:rowOff>
              </xdr:from>
              <xdr:to>
                <xdr:col>10</xdr:col>
                <xdr:colOff>21</xdr:colOff>
                <xdr:row>124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1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0</xdr:rowOff>
              </xdr:from>
              <xdr:to>
                <xdr:col>10</xdr:col>
                <xdr:colOff>49</xdr:colOff>
                <xdr:row>124</xdr:row>
                <xdr:rowOff>16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9</xdr:row>
                <xdr:rowOff>5</xdr:rowOff>
              </xdr:from>
              <xdr:to>
                <xdr:col>11</xdr:col>
                <xdr:colOff>73</xdr:colOff>
                <xdr:row>136</xdr:row>
                <xdr:rowOff>1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0</xdr:row>
                <xdr:rowOff>2</xdr:rowOff>
              </xdr:from>
              <xdr:to>
                <xdr:col>16</xdr:col>
                <xdr:colOff>9</xdr:colOff>
                <xdr:row>127</xdr:row>
                <xdr:rowOff>12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8</xdr:row>
                <xdr:rowOff>32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7</xdr:row>
                <xdr:rowOff>0</xdr:rowOff>
              </xdr:from>
              <xdr:to>
                <xdr:col>16</xdr:col>
                <xdr:colOff>4</xdr:colOff>
                <xdr:row>124</xdr:row>
                <xdr:rowOff>3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1</xdr:rowOff>
              </xdr:from>
              <xdr:to>
                <xdr:col>16</xdr:col>
                <xdr:colOff>27</xdr:colOff>
                <xdr:row>124</xdr:row>
                <xdr:rowOff>34</xdr:rowOff>
              </xdr:to>
            </anchor>
          </commentPr>
        </mc:Choice>
        <mc:Fallback/>
      </mc:AlternateContent>
    </comment>
    <comment ref="L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9</xdr:row>
                <xdr:rowOff>5</xdr:rowOff>
              </xdr:from>
              <xdr:to>
                <xdr:col>17</xdr:col>
                <xdr:colOff>54</xdr:colOff>
                <xdr:row>154</xdr:row>
                <xdr:rowOff>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1</xdr:rowOff>
              </xdr:from>
              <xdr:to>
                <xdr:col>17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8</xdr:colOff>
                <xdr:row>124</xdr:row>
                <xdr:rowOff>16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8</xdr:colOff>
                <xdr:row>128</xdr:row>
                <xdr:rowOff>20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9</xdr:row>
                <xdr:rowOff>5</xdr:rowOff>
              </xdr:from>
              <xdr:to>
                <xdr:col>19</xdr:col>
                <xdr:colOff>47</xdr:colOff>
                <xdr:row>136</xdr:row>
                <xdr:rowOff>4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1</xdr:rowOff>
              </xdr:from>
              <xdr:to>
                <xdr:col>18</xdr:col>
                <xdr:colOff>44</xdr:colOff>
                <xdr:row>124</xdr:row>
                <xdr:rowOff>34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31</xdr:colOff>
                <xdr:row>124</xdr:row>
                <xdr:rowOff>16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57</xdr:colOff>
                <xdr:row>128</xdr:row>
                <xdr:rowOff>20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5</xdr:rowOff>
              </xdr:from>
              <xdr:to>
                <xdr:col>20</xdr:col>
                <xdr:colOff>38</xdr:colOff>
                <xdr:row>1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4</c:f>
              <c:numCache>
                <c:formatCode>General</c:formatCode>
                <c:ptCount val="78"/>
                <c:pt idx="0">
                  <c:v>4286.268555</c:v>
                </c:pt>
                <c:pt idx="1">
                  <c:v>4285.610352</c:v>
                </c:pt>
                <c:pt idx="2">
                  <c:v>4355.504395</c:v>
                </c:pt>
                <c:pt idx="3">
                  <c:v>4335.349121</c:v>
                </c:pt>
                <c:pt idx="4">
                  <c:v>4336.087891</c:v>
                </c:pt>
                <c:pt idx="5">
                  <c:v>4327.445801</c:v>
                </c:pt>
                <c:pt idx="6">
                  <c:v>4292.010254</c:v>
                </c:pt>
                <c:pt idx="7">
                  <c:v>4342.051758</c:v>
                </c:pt>
                <c:pt idx="8">
                  <c:v>4255.192871</c:v>
                </c:pt>
                <c:pt idx="9">
                  <c:v>3056.658447</c:v>
                </c:pt>
                <c:pt idx="10">
                  <c:v>3126.502441</c:v>
                </c:pt>
                <c:pt idx="11">
                  <c:v>3128.123779</c:v>
                </c:pt>
                <c:pt idx="12">
                  <c:v>3079.194092</c:v>
                </c:pt>
                <c:pt idx="13">
                  <c:v>3037.520752</c:v>
                </c:pt>
                <c:pt idx="14">
                  <c:v>3085.89209</c:v>
                </c:pt>
                <c:pt idx="15">
                  <c:v>1916.299072</c:v>
                </c:pt>
                <c:pt idx="16">
                  <c:v>1882.515869</c:v>
                </c:pt>
                <c:pt idx="17">
                  <c:v>1864.577271</c:v>
                </c:pt>
                <c:pt idx="18">
                  <c:v>1823.286255</c:v>
                </c:pt>
                <c:pt idx="19">
                  <c:v>1939.435547</c:v>
                </c:pt>
                <c:pt idx="20">
                  <c:v>1919.792847</c:v>
                </c:pt>
                <c:pt idx="21">
                  <c:v>1917.915283</c:v>
                </c:pt>
                <c:pt idx="22">
                  <c:v>5366.882813</c:v>
                </c:pt>
                <c:pt idx="23">
                  <c:v>5368.186035</c:v>
                </c:pt>
                <c:pt idx="24">
                  <c:v>5357.816895</c:v>
                </c:pt>
                <c:pt idx="25">
                  <c:v>5361.543945</c:v>
                </c:pt>
                <c:pt idx="26">
                  <c:v>5365.31543</c:v>
                </c:pt>
                <c:pt idx="27">
                  <c:v>5345.244629</c:v>
                </c:pt>
                <c:pt idx="28">
                  <c:v>5363.220703</c:v>
                </c:pt>
                <c:pt idx="29">
                  <c:v>4600.00293</c:v>
                </c:pt>
                <c:pt idx="30">
                  <c:v>4565.158203</c:v>
                </c:pt>
                <c:pt idx="31">
                  <c:v>4530.844727</c:v>
                </c:pt>
                <c:pt idx="32">
                  <c:v>4571.85791</c:v>
                </c:pt>
                <c:pt idx="33">
                  <c:v>4540.408691</c:v>
                </c:pt>
                <c:pt idx="34">
                  <c:v>4546.550781</c:v>
                </c:pt>
                <c:pt idx="35">
                  <c:v>4528.904297</c:v>
                </c:pt>
                <c:pt idx="36">
                  <c:v>4539.818359</c:v>
                </c:pt>
                <c:pt idx="37">
                  <c:v>4234.692383</c:v>
                </c:pt>
                <c:pt idx="38">
                  <c:v>4231.72168</c:v>
                </c:pt>
                <c:pt idx="39">
                  <c:v>4244.290527</c:v>
                </c:pt>
                <c:pt idx="40">
                  <c:v>4206.215332</c:v>
                </c:pt>
                <c:pt idx="41">
                  <c:v>4274.745117</c:v>
                </c:pt>
                <c:pt idx="42">
                  <c:v>4271.902832</c:v>
                </c:pt>
                <c:pt idx="43">
                  <c:v>4272.104492</c:v>
                </c:pt>
                <c:pt idx="44">
                  <c:v>4355.656738</c:v>
                </c:pt>
                <c:pt idx="45">
                  <c:v>4368.842773</c:v>
                </c:pt>
                <c:pt idx="46">
                  <c:v>4374.145996</c:v>
                </c:pt>
                <c:pt idx="47">
                  <c:v>4374.376465</c:v>
                </c:pt>
                <c:pt idx="48">
                  <c:v>4359.140137</c:v>
                </c:pt>
                <c:pt idx="49">
                  <c:v>4377.202637</c:v>
                </c:pt>
                <c:pt idx="50">
                  <c:v>4388.050293</c:v>
                </c:pt>
                <c:pt idx="51">
                  <c:v>2984.7146</c:v>
                </c:pt>
                <c:pt idx="52">
                  <c:v>2978.023682</c:v>
                </c:pt>
                <c:pt idx="53">
                  <c:v>2972.797363</c:v>
                </c:pt>
                <c:pt idx="54">
                  <c:v>2994.417969</c:v>
                </c:pt>
                <c:pt idx="55">
                  <c:v>2997.129883</c:v>
                </c:pt>
                <c:pt idx="56">
                  <c:v>3016.556396</c:v>
                </c:pt>
                <c:pt idx="57">
                  <c:v>2978.10376</c:v>
                </c:pt>
                <c:pt idx="58">
                  <c:v>2964.637451</c:v>
                </c:pt>
                <c:pt idx="59">
                  <c:v>2955.463135</c:v>
                </c:pt>
                <c:pt idx="60">
                  <c:v>2206.984619</c:v>
                </c:pt>
                <c:pt idx="61">
                  <c:v>2227.388184</c:v>
                </c:pt>
                <c:pt idx="62">
                  <c:v>2219.294922</c:v>
                </c:pt>
                <c:pt idx="63">
                  <c:v>2216.051758</c:v>
                </c:pt>
                <c:pt idx="64">
                  <c:v>2230.296387</c:v>
                </c:pt>
                <c:pt idx="65">
                  <c:v>2201.162354</c:v>
                </c:pt>
                <c:pt idx="66">
                  <c:v>2177.24707</c:v>
                </c:pt>
                <c:pt idx="67">
                  <c:v>2169.455322</c:v>
                </c:pt>
                <c:pt idx="68">
                  <c:v>2177.859131</c:v>
                </c:pt>
                <c:pt idx="69">
                  <c:v>1867.766846</c:v>
                </c:pt>
                <c:pt idx="70">
                  <c:v>1879.772705</c:v>
                </c:pt>
                <c:pt idx="71">
                  <c:v>1853.359375</c:v>
                </c:pt>
                <c:pt idx="72">
                  <c:v>1794.65979</c:v>
                </c:pt>
                <c:pt idx="73">
                  <c:v>1818.942261</c:v>
                </c:pt>
                <c:pt idx="74">
                  <c:v>1819.899414</c:v>
                </c:pt>
                <c:pt idx="75">
                  <c:v>1869.724731</c:v>
                </c:pt>
                <c:pt idx="76">
                  <c:v>1888.746216</c:v>
                </c:pt>
                <c:pt idx="77">
                  <c:v>1860.87536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xVal>
          <c:yVal>
            <c:numRef>
              <c:f>'Sheet 1'!$D$17:$D$94</c:f>
              <c:numCache>
                <c:formatCode>General</c:formatCode>
                <c:ptCount val="78"/>
                <c:pt idx="0">
                  <c:v>4237.727051</c:v>
                </c:pt>
                <c:pt idx="1">
                  <c:v>4184.147461</c:v>
                </c:pt>
                <c:pt idx="2">
                  <c:v>4221.654297</c:v>
                </c:pt>
                <c:pt idx="3">
                  <c:v>4210.347656</c:v>
                </c:pt>
                <c:pt idx="4">
                  <c:v>4217.365723</c:v>
                </c:pt>
                <c:pt idx="5">
                  <c:v>4226.571289</c:v>
                </c:pt>
                <c:pt idx="6">
                  <c:v>4238.338867</c:v>
                </c:pt>
                <c:pt idx="7">
                  <c:v>4240.019043</c:v>
                </c:pt>
                <c:pt idx="8">
                  <c:v>4241.696289</c:v>
                </c:pt>
                <c:pt idx="9">
                  <c:v>2962.983398</c:v>
                </c:pt>
                <c:pt idx="10">
                  <c:v>3000.396484</c:v>
                </c:pt>
                <c:pt idx="11">
                  <c:v>3008.933105</c:v>
                </c:pt>
                <c:pt idx="12">
                  <c:v>3000.308838</c:v>
                </c:pt>
                <c:pt idx="13">
                  <c:v>3012.4104</c:v>
                </c:pt>
                <c:pt idx="14">
                  <c:v>3019.663818</c:v>
                </c:pt>
                <c:pt idx="15">
                  <c:v>1876.017822</c:v>
                </c:pt>
                <c:pt idx="16">
                  <c:v>1867.343872</c:v>
                </c:pt>
                <c:pt idx="17">
                  <c:v>1859.437744</c:v>
                </c:pt>
                <c:pt idx="18">
                  <c:v>1877.606934</c:v>
                </c:pt>
                <c:pt idx="19">
                  <c:v>1891.282349</c:v>
                </c:pt>
                <c:pt idx="20">
                  <c:v>1897.194702</c:v>
                </c:pt>
                <c:pt idx="21">
                  <c:v>1887.143311</c:v>
                </c:pt>
                <c:pt idx="22">
                  <c:v>5259.256348</c:v>
                </c:pt>
                <c:pt idx="23">
                  <c:v>5278.182617</c:v>
                </c:pt>
                <c:pt idx="24">
                  <c:v>5276.747559</c:v>
                </c:pt>
                <c:pt idx="25">
                  <c:v>5261.084473</c:v>
                </c:pt>
                <c:pt idx="26">
                  <c:v>5246.878906</c:v>
                </c:pt>
                <c:pt idx="27">
                  <c:v>5261.035156</c:v>
                </c:pt>
                <c:pt idx="28">
                  <c:v>5252.725586</c:v>
                </c:pt>
                <c:pt idx="29">
                  <c:v>4474.019531</c:v>
                </c:pt>
                <c:pt idx="30">
                  <c:v>4481.967285</c:v>
                </c:pt>
                <c:pt idx="31">
                  <c:v>4478.498047</c:v>
                </c:pt>
                <c:pt idx="32">
                  <c:v>4483.369629</c:v>
                </c:pt>
                <c:pt idx="33">
                  <c:v>4482.034668</c:v>
                </c:pt>
                <c:pt idx="34">
                  <c:v>4488.787109</c:v>
                </c:pt>
                <c:pt idx="35">
                  <c:v>4497.343262</c:v>
                </c:pt>
                <c:pt idx="36">
                  <c:v>4493.041016</c:v>
                </c:pt>
                <c:pt idx="37">
                  <c:v>4154.404297</c:v>
                </c:pt>
                <c:pt idx="38">
                  <c:v>4138.39209</c:v>
                </c:pt>
                <c:pt idx="39">
                  <c:v>4161.79834</c:v>
                </c:pt>
                <c:pt idx="40">
                  <c:v>4136.42334</c:v>
                </c:pt>
                <c:pt idx="41">
                  <c:v>4156.04541</c:v>
                </c:pt>
                <c:pt idx="42">
                  <c:v>4146.395996</c:v>
                </c:pt>
                <c:pt idx="43">
                  <c:v>4151.208008</c:v>
                </c:pt>
                <c:pt idx="44">
                  <c:v>4259.585449</c:v>
                </c:pt>
                <c:pt idx="45">
                  <c:v>4290.395996</c:v>
                </c:pt>
                <c:pt idx="46">
                  <c:v>4239.793945</c:v>
                </c:pt>
                <c:pt idx="47">
                  <c:v>4240.84375</c:v>
                </c:pt>
                <c:pt idx="48">
                  <c:v>4284.331055</c:v>
                </c:pt>
                <c:pt idx="49">
                  <c:v>4261.383789</c:v>
                </c:pt>
                <c:pt idx="50">
                  <c:v>4254.077148</c:v>
                </c:pt>
                <c:pt idx="51">
                  <c:v>2916.217285</c:v>
                </c:pt>
                <c:pt idx="52">
                  <c:v>2920.874756</c:v>
                </c:pt>
                <c:pt idx="53">
                  <c:v>2913.269043</c:v>
                </c:pt>
                <c:pt idx="54">
                  <c:v>2918.89624</c:v>
                </c:pt>
                <c:pt idx="55">
                  <c:v>2898.361084</c:v>
                </c:pt>
                <c:pt idx="56">
                  <c:v>2896.50293</c:v>
                </c:pt>
                <c:pt idx="57">
                  <c:v>2880.469727</c:v>
                </c:pt>
                <c:pt idx="58">
                  <c:v>2889.9646</c:v>
                </c:pt>
                <c:pt idx="59">
                  <c:v>2894.45166</c:v>
                </c:pt>
                <c:pt idx="60">
                  <c:v>2121.888672</c:v>
                </c:pt>
                <c:pt idx="61">
                  <c:v>2121.799316</c:v>
                </c:pt>
                <c:pt idx="62">
                  <c:v>2122.441162</c:v>
                </c:pt>
                <c:pt idx="63">
                  <c:v>2119.067871</c:v>
                </c:pt>
                <c:pt idx="64">
                  <c:v>2097.895508</c:v>
                </c:pt>
                <c:pt idx="65">
                  <c:v>2109.358643</c:v>
                </c:pt>
                <c:pt idx="66">
                  <c:v>2097.866943</c:v>
                </c:pt>
                <c:pt idx="67">
                  <c:v>2029.157715</c:v>
                </c:pt>
                <c:pt idx="68">
                  <c:v>2083.592041</c:v>
                </c:pt>
                <c:pt idx="69">
                  <c:v>1823.437256</c:v>
                </c:pt>
                <c:pt idx="70">
                  <c:v>1830.47876</c:v>
                </c:pt>
                <c:pt idx="71">
                  <c:v>1809.696411</c:v>
                </c:pt>
                <c:pt idx="72">
                  <c:v>1779.318604</c:v>
                </c:pt>
                <c:pt idx="73">
                  <c:v>1828.286987</c:v>
                </c:pt>
                <c:pt idx="74">
                  <c:v>1841.721069</c:v>
                </c:pt>
                <c:pt idx="75">
                  <c:v>1823.433472</c:v>
                </c:pt>
                <c:pt idx="76">
                  <c:v>1778.994263</c:v>
                </c:pt>
                <c:pt idx="77">
                  <c:v>1805.462646</c:v>
                </c:pt>
              </c:numCache>
            </c:numRef>
          </c:yVal>
          <c:smooth val="0"/>
        </c:ser>
        <c:axId val="47914766"/>
        <c:axId val="32176369"/>
      </c:scatterChart>
      <c:valAx>
        <c:axId val="479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6493979896167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369"/>
        <c:crossesAt val="0"/>
        <c:crossBetween val="midCat"/>
      </c:valAx>
      <c:valAx>
        <c:axId val="32176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220316269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946663093"/>
          <c:w val="0.769091490041538"/>
          <c:h val="0.733047440364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4</c:f>
              <c:numCache>
                <c:formatCode>General</c:formatCode>
                <c:ptCount val="78"/>
                <c:pt idx="0">
                  <c:v>836.317183272664</c:v>
                </c:pt>
                <c:pt idx="1">
                  <c:v>836.301826009492</c:v>
                </c:pt>
                <c:pt idx="2">
                  <c:v>837.919570232743</c:v>
                </c:pt>
                <c:pt idx="3">
                  <c:v>837.45574213813</c:v>
                </c:pt>
                <c:pt idx="4">
                  <c:v>837.472781297862</c:v>
                </c:pt>
                <c:pt idx="5">
                  <c:v>837.273276265073</c:v>
                </c:pt>
                <c:pt idx="6">
                  <c:v>836.451049284373</c:v>
                </c:pt>
                <c:pt idx="7">
                  <c:v>837.610227068041</c:v>
                </c:pt>
                <c:pt idx="8">
                  <c:v>835.58953680648</c:v>
                </c:pt>
                <c:pt idx="9">
                  <c:v>802.507758748391</c:v>
                </c:pt>
                <c:pt idx="10">
                  <c:v>804.767022775229</c:v>
                </c:pt>
                <c:pt idx="11">
                  <c:v>804.818867217384</c:v>
                </c:pt>
                <c:pt idx="12">
                  <c:v>803.242318328752</c:v>
                </c:pt>
                <c:pt idx="13">
                  <c:v>801.879691955962</c:v>
                </c:pt>
                <c:pt idx="14">
                  <c:v>803.459606471613</c:v>
                </c:pt>
                <c:pt idx="15">
                  <c:v>755.815103820778</c:v>
                </c:pt>
                <c:pt idx="16">
                  <c:v>754.036438938619</c:v>
                </c:pt>
                <c:pt idx="17">
                  <c:v>753.078964204251</c:v>
                </c:pt>
                <c:pt idx="18">
                  <c:v>750.83957864877</c:v>
                </c:pt>
                <c:pt idx="19">
                  <c:v>757.015225456707</c:v>
                </c:pt>
                <c:pt idx="20">
                  <c:v>755.997256701355</c:v>
                </c:pt>
                <c:pt idx="21">
                  <c:v>755.899408502054</c:v>
                </c:pt>
                <c:pt idx="22">
                  <c:v>858.800253720769</c:v>
                </c:pt>
                <c:pt idx="23">
                  <c:v>858.824533434757</c:v>
                </c:pt>
                <c:pt idx="24">
                  <c:v>858.631187538847</c:v>
                </c:pt>
                <c:pt idx="25">
                  <c:v>858.700726202687</c:v>
                </c:pt>
                <c:pt idx="26">
                  <c:v>858.771044737191</c:v>
                </c:pt>
                <c:pt idx="27">
                  <c:v>858.396259023222</c:v>
                </c:pt>
                <c:pt idx="28">
                  <c:v>858.731995103567</c:v>
                </c:pt>
                <c:pt idx="29">
                  <c:v>843.381221943351</c:v>
                </c:pt>
                <c:pt idx="30">
                  <c:v>842.620844806932</c:v>
                </c:pt>
                <c:pt idx="31">
                  <c:v>841.866367504441</c:v>
                </c:pt>
                <c:pt idx="32">
                  <c:v>842.767494612905</c:v>
                </c:pt>
                <c:pt idx="33">
                  <c:v>842.077230702789</c:v>
                </c:pt>
                <c:pt idx="34">
                  <c:v>842.212415435467</c:v>
                </c:pt>
                <c:pt idx="35">
                  <c:v>841.823531217817</c:v>
                </c:pt>
                <c:pt idx="36">
                  <c:v>842.064228120417</c:v>
                </c:pt>
                <c:pt idx="37">
                  <c:v>835.106596761208</c:v>
                </c:pt>
                <c:pt idx="38">
                  <c:v>835.036420578002</c:v>
                </c:pt>
                <c:pt idx="39">
                  <c:v>835.332995332867</c:v>
                </c:pt>
                <c:pt idx="40">
                  <c:v>834.431855133827</c:v>
                </c:pt>
                <c:pt idx="41">
                  <c:v>836.047975783903</c:v>
                </c:pt>
                <c:pt idx="42">
                  <c:v>835.9814635063</c:v>
                </c:pt>
                <c:pt idx="43">
                  <c:v>835.986184007872</c:v>
                </c:pt>
                <c:pt idx="44">
                  <c:v>837.923067883577</c:v>
                </c:pt>
                <c:pt idx="45">
                  <c:v>838.225344135035</c:v>
                </c:pt>
                <c:pt idx="46">
                  <c:v>838.346657882325</c:v>
                </c:pt>
                <c:pt idx="47">
                  <c:v>838.351926634874</c:v>
                </c:pt>
                <c:pt idx="48">
                  <c:v>838.003010060899</c:v>
                </c:pt>
                <c:pt idx="49">
                  <c:v>838.416513198402</c:v>
                </c:pt>
                <c:pt idx="50">
                  <c:v>838.664028281531</c:v>
                </c:pt>
                <c:pt idx="51">
                  <c:v>800.125940986536</c:v>
                </c:pt>
                <c:pt idx="52">
                  <c:v>799.901516552933</c:v>
                </c:pt>
                <c:pt idx="53">
                  <c:v>799.725866157661</c:v>
                </c:pt>
                <c:pt idx="54">
                  <c:v>800.45051574405</c:v>
                </c:pt>
                <c:pt idx="55">
                  <c:v>800.541040404862</c:v>
                </c:pt>
                <c:pt idx="56">
                  <c:v>801.18711935456</c:v>
                </c:pt>
                <c:pt idx="57">
                  <c:v>799.904205481294</c:v>
                </c:pt>
                <c:pt idx="58">
                  <c:v>799.451002773288</c:v>
                </c:pt>
                <c:pt idx="59">
                  <c:v>799.141064683187</c:v>
                </c:pt>
                <c:pt idx="60">
                  <c:v>769.938243704351</c:v>
                </c:pt>
                <c:pt idx="61">
                  <c:v>770.858496010521</c:v>
                </c:pt>
                <c:pt idx="62">
                  <c:v>770.49448217172</c:v>
                </c:pt>
                <c:pt idx="63">
                  <c:v>770.348240409261</c:v>
                </c:pt>
                <c:pt idx="64">
                  <c:v>770.988976459116</c:v>
                </c:pt>
                <c:pt idx="65">
                  <c:v>769.67408425498</c:v>
                </c:pt>
                <c:pt idx="66">
                  <c:v>768.581654583765</c:v>
                </c:pt>
                <c:pt idx="67">
                  <c:v>768.223141134117</c:v>
                </c:pt>
                <c:pt idx="68">
                  <c:v>768.60976232561</c:v>
                </c:pt>
                <c:pt idx="69">
                  <c:v>753.249879622362</c:v>
                </c:pt>
                <c:pt idx="70">
                  <c:v>753.890614691906</c:v>
                </c:pt>
                <c:pt idx="71">
                  <c:v>752.475514973679</c:v>
                </c:pt>
                <c:pt idx="72">
                  <c:v>749.257075092549</c:v>
                </c:pt>
                <c:pt idx="73">
                  <c:v>750.60104358483</c:v>
                </c:pt>
                <c:pt idx="74">
                  <c:v>750.65365115106</c:v>
                </c:pt>
                <c:pt idx="75">
                  <c:v>753.354649633946</c:v>
                </c:pt>
                <c:pt idx="76">
                  <c:v>754.366851014351</c:v>
                </c:pt>
                <c:pt idx="77">
                  <c:v>752.880228287887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xVal>
          <c:yVal>
            <c:numRef>
              <c:f>'Sheet 1'!$L$17:$L$94</c:f>
              <c:numCache>
                <c:formatCode>General</c:formatCode>
                <c:ptCount val="78"/>
                <c:pt idx="0">
                  <c:v>835.178233161021</c:v>
                </c:pt>
                <c:pt idx="1">
                  <c:v>833.905824914856</c:v>
                </c:pt>
                <c:pt idx="2">
                  <c:v>834.798234371995</c:v>
                </c:pt>
                <c:pt idx="3">
                  <c:v>834.530050188933</c:v>
                </c:pt>
                <c:pt idx="4">
                  <c:v>834.696597585756</c:v>
                </c:pt>
                <c:pt idx="5">
                  <c:v>834.914637337449</c:v>
                </c:pt>
                <c:pt idx="6">
                  <c:v>835.192669481054</c:v>
                </c:pt>
                <c:pt idx="7">
                  <c:v>835.23230394895</c:v>
                </c:pt>
                <c:pt idx="8">
                  <c:v>835.271853638045</c:v>
                </c:pt>
                <c:pt idx="9">
                  <c:v>799.395194445291</c:v>
                </c:pt>
                <c:pt idx="10">
                  <c:v>800.649972025104</c:v>
                </c:pt>
                <c:pt idx="11">
                  <c:v>800.93408447445</c:v>
                </c:pt>
                <c:pt idx="12">
                  <c:v>800.647050835167</c:v>
                </c:pt>
                <c:pt idx="13">
                  <c:v>801.0495834618</c:v>
                </c:pt>
                <c:pt idx="14">
                  <c:v>801.29007856295</c:v>
                </c:pt>
                <c:pt idx="15">
                  <c:v>753.690662952105</c:v>
                </c:pt>
                <c:pt idx="16">
                  <c:v>753.22723108347</c:v>
                </c:pt>
                <c:pt idx="17">
                  <c:v>752.802943283693</c:v>
                </c:pt>
                <c:pt idx="18">
                  <c:v>753.775333754235</c:v>
                </c:pt>
                <c:pt idx="19">
                  <c:v>754.501036951676</c:v>
                </c:pt>
                <c:pt idx="20">
                  <c:v>754.813160146316</c:v>
                </c:pt>
                <c:pt idx="21">
                  <c:v>754.281948896065</c:v>
                </c:pt>
                <c:pt idx="22">
                  <c:v>856.774491702962</c:v>
                </c:pt>
                <c:pt idx="23">
                  <c:v>857.133711612368</c:v>
                </c:pt>
                <c:pt idx="24">
                  <c:v>857.106519428527</c:v>
                </c:pt>
                <c:pt idx="25">
                  <c:v>856.809245805505</c:v>
                </c:pt>
                <c:pt idx="26">
                  <c:v>856.538868470875</c:v>
                </c:pt>
                <c:pt idx="27">
                  <c:v>856.808308408826</c:v>
                </c:pt>
                <c:pt idx="28">
                  <c:v>856.650238010723</c:v>
                </c:pt>
                <c:pt idx="29">
                  <c:v>840.604250748534</c:v>
                </c:pt>
                <c:pt idx="30">
                  <c:v>840.781735513745</c:v>
                </c:pt>
                <c:pt idx="31">
                  <c:v>840.704301183165</c:v>
                </c:pt>
                <c:pt idx="32">
                  <c:v>840.813019201684</c:v>
                </c:pt>
                <c:pt idx="33">
                  <c:v>840.783238927072</c:v>
                </c:pt>
                <c:pt idx="34">
                  <c:v>840.933781261835</c:v>
                </c:pt>
                <c:pt idx="35">
                  <c:v>841.124211518962</c:v>
                </c:pt>
                <c:pt idx="36">
                  <c:v>841.028503789562</c:v>
                </c:pt>
                <c:pt idx="37">
                  <c:v>833.192432685463</c:v>
                </c:pt>
                <c:pt idx="38">
                  <c:v>832.806260732077</c:v>
                </c:pt>
                <c:pt idx="39">
                  <c:v>833.370255311272</c:v>
                </c:pt>
                <c:pt idx="40">
                  <c:v>832.758676588266</c:v>
                </c:pt>
                <c:pt idx="41">
                  <c:v>833.231927853094</c:v>
                </c:pt>
                <c:pt idx="42">
                  <c:v>832.999480121808</c:v>
                </c:pt>
                <c:pt idx="43">
                  <c:v>833.115465713242</c:v>
                </c:pt>
                <c:pt idx="44">
                  <c:v>835.692712208694</c:v>
                </c:pt>
                <c:pt idx="45">
                  <c:v>836.413431442196</c:v>
                </c:pt>
                <c:pt idx="46">
                  <c:v>835.226994916773</c:v>
                </c:pt>
                <c:pt idx="47">
                  <c:v>835.251752607011</c:v>
                </c:pt>
                <c:pt idx="48">
                  <c:v>836.271970565942</c:v>
                </c:pt>
                <c:pt idx="49">
                  <c:v>835.734921961516</c:v>
                </c:pt>
                <c:pt idx="50">
                  <c:v>835.563313099771</c:v>
                </c:pt>
                <c:pt idx="51">
                  <c:v>797.804260509869</c:v>
                </c:pt>
                <c:pt idx="52">
                  <c:v>797.963842437161</c:v>
                </c:pt>
                <c:pt idx="53">
                  <c:v>797.703111211784</c:v>
                </c:pt>
                <c:pt idx="54">
                  <c:v>797.896082380232</c:v>
                </c:pt>
                <c:pt idx="55">
                  <c:v>797.190071277254</c:v>
                </c:pt>
                <c:pt idx="56">
                  <c:v>797.125940210185</c:v>
                </c:pt>
                <c:pt idx="57">
                  <c:v>796.570865948347</c:v>
                </c:pt>
                <c:pt idx="58">
                  <c:v>796.899953189651</c:v>
                </c:pt>
                <c:pt idx="59">
                  <c:v>797.055096274046</c:v>
                </c:pt>
                <c:pt idx="60">
                  <c:v>766.006185408418</c:v>
                </c:pt>
                <c:pt idx="61">
                  <c:v>766.001974165732</c:v>
                </c:pt>
                <c:pt idx="62">
                  <c:v>766.032219671764</c:v>
                </c:pt>
                <c:pt idx="63">
                  <c:v>765.873158748636</c:v>
                </c:pt>
                <c:pt idx="64">
                  <c:v>764.868998218683</c:v>
                </c:pt>
                <c:pt idx="65">
                  <c:v>765.41392196012</c:v>
                </c:pt>
                <c:pt idx="66">
                  <c:v>764.867636606803</c:v>
                </c:pt>
                <c:pt idx="67">
                  <c:v>761.537606721403</c:v>
                </c:pt>
                <c:pt idx="68">
                  <c:v>764.184862603268</c:v>
                </c:pt>
                <c:pt idx="69">
                  <c:v>750.847860110177</c:v>
                </c:pt>
                <c:pt idx="70">
                  <c:v>751.233282910592</c:v>
                </c:pt>
                <c:pt idx="71">
                  <c:v>750.091438146255</c:v>
                </c:pt>
                <c:pt idx="72">
                  <c:v>748.398576325535</c:v>
                </c:pt>
                <c:pt idx="73">
                  <c:v>751.113473476824</c:v>
                </c:pt>
                <c:pt idx="74">
                  <c:v>751.845577701006</c:v>
                </c:pt>
                <c:pt idx="75">
                  <c:v>750.847652589797</c:v>
                </c:pt>
                <c:pt idx="76">
                  <c:v>748.380346281522</c:v>
                </c:pt>
                <c:pt idx="77">
                  <c:v>749.857215149768</c:v>
                </c:pt>
              </c:numCache>
            </c:numRef>
          </c:yVal>
          <c:smooth val="0"/>
        </c:ser>
        <c:axId val="12176741"/>
        <c:axId val="84665771"/>
      </c:scatterChart>
      <c:valAx>
        <c:axId val="121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66309300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71"/>
        <c:crossesAt val="0"/>
        <c:crossBetween val="midCat"/>
      </c:valAx>
      <c:valAx>
        <c:axId val="84665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746180648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4</c:f>
              <c:numCache>
                <c:formatCode>General</c:formatCode>
                <c:ptCount val="78"/>
                <c:pt idx="0">
                  <c:v>4195.80854816883</c:v>
                </c:pt>
                <c:pt idx="1">
                  <c:v>4195.16007959709</c:v>
                </c:pt>
                <c:pt idx="2">
                  <c:v>4264.02043155198</c:v>
                </c:pt>
                <c:pt idx="3">
                  <c:v>4244.16324198595</c:v>
                </c:pt>
                <c:pt idx="4">
                  <c:v>4244.89108602001</c:v>
                </c:pt>
                <c:pt idx="5">
                  <c:v>4236.37680735643</c:v>
                </c:pt>
                <c:pt idx="6">
                  <c:v>4201.46533087861</c:v>
                </c:pt>
                <c:pt idx="7">
                  <c:v>4250.7667509981</c:v>
                </c:pt>
                <c:pt idx="8">
                  <c:v>4165.19245492782</c:v>
                </c:pt>
                <c:pt idx="9">
                  <c:v>2984.3836374053</c:v>
                </c:pt>
                <c:pt idx="10">
                  <c:v>3053.19468055493</c:v>
                </c:pt>
                <c:pt idx="11">
                  <c:v>3054.79203993673</c:v>
                </c:pt>
                <c:pt idx="12">
                  <c:v>3006.58599370955</c:v>
                </c:pt>
                <c:pt idx="13">
                  <c:v>2965.52897745516</c:v>
                </c:pt>
                <c:pt idx="14">
                  <c:v>3013.18493232973</c:v>
                </c:pt>
                <c:pt idx="15">
                  <c:v>1860.88949474187</c:v>
                </c:pt>
                <c:pt idx="16">
                  <c:v>1827.60592508568</c:v>
                </c:pt>
                <c:pt idx="17">
                  <c:v>1809.9326282089</c:v>
                </c:pt>
                <c:pt idx="18">
                  <c:v>1769.25228161147</c:v>
                </c:pt>
                <c:pt idx="19">
                  <c:v>1883.68379513019</c:v>
                </c:pt>
                <c:pt idx="20">
                  <c:v>1864.33159890161</c:v>
                </c:pt>
                <c:pt idx="21">
                  <c:v>1862.48180294893</c:v>
                </c:pt>
                <c:pt idx="22">
                  <c:v>5260.44116833875</c:v>
                </c:pt>
                <c:pt idx="23">
                  <c:v>5261.72511646571</c:v>
                </c:pt>
                <c:pt idx="24">
                  <c:v>5251.50932983752</c:v>
                </c:pt>
                <c:pt idx="25">
                  <c:v>5255.18125899969</c:v>
                </c:pt>
                <c:pt idx="26">
                  <c:v>5258.89696599481</c:v>
                </c:pt>
                <c:pt idx="27">
                  <c:v>5239.12300012369</c:v>
                </c:pt>
                <c:pt idx="28">
                  <c:v>5256.83321875287</c:v>
                </c:pt>
                <c:pt idx="29">
                  <c:v>4504.90297961916</c:v>
                </c:pt>
                <c:pt idx="30">
                  <c:v>4470.5735852673</c:v>
                </c:pt>
                <c:pt idx="31">
                  <c:v>4436.76758503126</c:v>
                </c:pt>
                <c:pt idx="32">
                  <c:v>4477.1742076124</c:v>
                </c:pt>
                <c:pt idx="33">
                  <c:v>4446.19010373037</c:v>
                </c:pt>
                <c:pt idx="34">
                  <c:v>4452.24135589701</c:v>
                </c:pt>
                <c:pt idx="35">
                  <c:v>4434.85585282908</c:v>
                </c:pt>
                <c:pt idx="36">
                  <c:v>4445.60850238718</c:v>
                </c:pt>
                <c:pt idx="37">
                  <c:v>4144.99515687015</c:v>
                </c:pt>
                <c:pt idx="38">
                  <c:v>4142.06838878873</c:v>
                </c:pt>
                <c:pt idx="39">
                  <c:v>4154.45135006752</c:v>
                </c:pt>
                <c:pt idx="40">
                  <c:v>4116.93926440307</c:v>
                </c:pt>
                <c:pt idx="41">
                  <c:v>4184.4555349169</c:v>
                </c:pt>
                <c:pt idx="42">
                  <c:v>4181.65528561016</c:v>
                </c:pt>
                <c:pt idx="43">
                  <c:v>4181.85396317951</c:v>
                </c:pt>
                <c:pt idx="44">
                  <c:v>4264.17052149023</c:v>
                </c:pt>
                <c:pt idx="45">
                  <c:v>4277.16154292806</c:v>
                </c:pt>
                <c:pt idx="46">
                  <c:v>4282.38633443533</c:v>
                </c:pt>
                <c:pt idx="47">
                  <c:v>4282.61339493682</c:v>
                </c:pt>
                <c:pt idx="48">
                  <c:v>4267.6024031048</c:v>
                </c:pt>
                <c:pt idx="49">
                  <c:v>4285.39776954519</c:v>
                </c:pt>
                <c:pt idx="50">
                  <c:v>4296.08499520826</c:v>
                </c:pt>
                <c:pt idx="51">
                  <c:v>2913.50379682419</c:v>
                </c:pt>
                <c:pt idx="52">
                  <c:v>2906.91183349505</c:v>
                </c:pt>
                <c:pt idx="53">
                  <c:v>2901.76280862366</c:v>
                </c:pt>
                <c:pt idx="54">
                  <c:v>2923.06365880682</c:v>
                </c:pt>
                <c:pt idx="55">
                  <c:v>2925.73546522259</c:v>
                </c:pt>
                <c:pt idx="56">
                  <c:v>2944.87467172745</c:v>
                </c:pt>
                <c:pt idx="57">
                  <c:v>2906.99072718938</c:v>
                </c:pt>
                <c:pt idx="58">
                  <c:v>2893.72357683618</c:v>
                </c:pt>
                <c:pt idx="59">
                  <c:v>2884.68494347647</c:v>
                </c:pt>
                <c:pt idx="60">
                  <c:v>2147.27597655723</c:v>
                </c:pt>
                <c:pt idx="61">
                  <c:v>2167.37778504805</c:v>
                </c:pt>
                <c:pt idx="62">
                  <c:v>2159.40421754698</c:v>
                </c:pt>
                <c:pt idx="63">
                  <c:v>2156.20901800061</c:v>
                </c:pt>
                <c:pt idx="64">
                  <c:v>2170.24297746704</c:v>
                </c:pt>
                <c:pt idx="65">
                  <c:v>2141.53981937035</c:v>
                </c:pt>
                <c:pt idx="66">
                  <c:v>2117.97822810082</c:v>
                </c:pt>
                <c:pt idx="67">
                  <c:v>2110.30171538823</c:v>
                </c:pt>
                <c:pt idx="68">
                  <c:v>2118.58123708511</c:v>
                </c:pt>
                <c:pt idx="69">
                  <c:v>1813.07503130449</c:v>
                </c:pt>
                <c:pt idx="70">
                  <c:v>1824.9033308387</c:v>
                </c:pt>
                <c:pt idx="71">
                  <c:v>1798.88063817373</c:v>
                </c:pt>
                <c:pt idx="72">
                  <c:v>1741.04918488799</c:v>
                </c:pt>
                <c:pt idx="73">
                  <c:v>1764.97253268165</c:v>
                </c:pt>
                <c:pt idx="74">
                  <c:v>1765.9155299619</c:v>
                </c:pt>
                <c:pt idx="75">
                  <c:v>1815.00396035767</c:v>
                </c:pt>
                <c:pt idx="76">
                  <c:v>1833.74412898413</c:v>
                </c:pt>
                <c:pt idx="77">
                  <c:v>1806.28547216724</c:v>
                </c:pt>
              </c:numCache>
            </c:numRef>
          </c:xVal>
          <c:yVal>
            <c:numRef>
              <c:f>'Sheet 1'!$H$17:$H$94</c:f>
              <c:numCache>
                <c:formatCode>General</c:formatCode>
                <c:ptCount val="78"/>
                <c:pt idx="0">
                  <c:v>41.9185028311676</c:v>
                </c:pt>
                <c:pt idx="1">
                  <c:v>-11.0126185970867</c:v>
                </c:pt>
                <c:pt idx="2">
                  <c:v>-42.3661345519822</c:v>
                </c:pt>
                <c:pt idx="3">
                  <c:v>-33.8155859859526</c:v>
                </c:pt>
                <c:pt idx="4">
                  <c:v>-27.5253630200086</c:v>
                </c:pt>
                <c:pt idx="5">
                  <c:v>-9.80551835643291</c:v>
                </c:pt>
                <c:pt idx="6">
                  <c:v>36.8735361213876</c:v>
                </c:pt>
                <c:pt idx="7">
                  <c:v>-10.7477079980981</c:v>
                </c:pt>
                <c:pt idx="8">
                  <c:v>76.5038340721776</c:v>
                </c:pt>
                <c:pt idx="9">
                  <c:v>-21.4002394052955</c:v>
                </c:pt>
                <c:pt idx="10">
                  <c:v>-52.7981965549338</c:v>
                </c:pt>
                <c:pt idx="11">
                  <c:v>-45.8589349367317</c:v>
                </c:pt>
                <c:pt idx="12">
                  <c:v>-6.27715570954615</c:v>
                </c:pt>
                <c:pt idx="13">
                  <c:v>46.8814225448446</c:v>
                </c:pt>
                <c:pt idx="14">
                  <c:v>6.47888567027485</c:v>
                </c:pt>
                <c:pt idx="15">
                  <c:v>15.1283272581272</c:v>
                </c:pt>
                <c:pt idx="16">
                  <c:v>39.7379469143236</c:v>
                </c:pt>
                <c:pt idx="17">
                  <c:v>49.5051157911032</c:v>
                </c:pt>
                <c:pt idx="18">
                  <c:v>108.354652388527</c:v>
                </c:pt>
                <c:pt idx="19">
                  <c:v>7.5985538698144</c:v>
                </c:pt>
                <c:pt idx="20">
                  <c:v>32.8631030983891</c:v>
                </c:pt>
                <c:pt idx="21">
                  <c:v>24.661508051069</c:v>
                </c:pt>
                <c:pt idx="22">
                  <c:v>-1.18482033875171</c:v>
                </c:pt>
                <c:pt idx="23">
                  <c:v>16.4575005342922</c:v>
                </c:pt>
                <c:pt idx="24">
                  <c:v>25.2382291624826</c:v>
                </c:pt>
                <c:pt idx="25">
                  <c:v>5.90321400031371</c:v>
                </c:pt>
                <c:pt idx="26">
                  <c:v>-12.0180599948108</c:v>
                </c:pt>
                <c:pt idx="27">
                  <c:v>21.9121558763109</c:v>
                </c:pt>
                <c:pt idx="28">
                  <c:v>-4.10763275286899</c:v>
                </c:pt>
                <c:pt idx="29">
                  <c:v>-30.8834486191554</c:v>
                </c:pt>
                <c:pt idx="30">
                  <c:v>11.3936997326955</c:v>
                </c:pt>
                <c:pt idx="31">
                  <c:v>41.7304619687375</c:v>
                </c:pt>
                <c:pt idx="32">
                  <c:v>6.19542138760426</c:v>
                </c:pt>
                <c:pt idx="33">
                  <c:v>35.8445642696279</c:v>
                </c:pt>
                <c:pt idx="34">
                  <c:v>36.5457531029924</c:v>
                </c:pt>
                <c:pt idx="35">
                  <c:v>62.4874091709207</c:v>
                </c:pt>
                <c:pt idx="36">
                  <c:v>47.4325136128236</c:v>
                </c:pt>
                <c:pt idx="37">
                  <c:v>9.40914012985468</c:v>
                </c:pt>
                <c:pt idx="38">
                  <c:v>-3.67629878872958</c:v>
                </c:pt>
                <c:pt idx="39">
                  <c:v>7.34698993247639</c:v>
                </c:pt>
                <c:pt idx="40">
                  <c:v>19.4840755969353</c:v>
                </c:pt>
                <c:pt idx="41">
                  <c:v>-28.4101249168971</c:v>
                </c:pt>
                <c:pt idx="42">
                  <c:v>-35.2592896101551</c:v>
                </c:pt>
                <c:pt idx="43">
                  <c:v>-30.6459551795051</c:v>
                </c:pt>
                <c:pt idx="44">
                  <c:v>-4.58507249023205</c:v>
                </c:pt>
                <c:pt idx="45">
                  <c:v>13.2344530719374</c:v>
                </c:pt>
                <c:pt idx="46">
                  <c:v>-42.5923894353336</c:v>
                </c:pt>
                <c:pt idx="47">
                  <c:v>-41.7696449368232</c:v>
                </c:pt>
                <c:pt idx="48">
                  <c:v>16.7286518952014</c:v>
                </c:pt>
                <c:pt idx="49">
                  <c:v>-24.0139805451863</c:v>
                </c:pt>
                <c:pt idx="50">
                  <c:v>-42.0078472082605</c:v>
                </c:pt>
                <c:pt idx="51">
                  <c:v>2.71348817581429</c:v>
                </c:pt>
                <c:pt idx="52">
                  <c:v>13.9629225049544</c:v>
                </c:pt>
                <c:pt idx="53">
                  <c:v>11.5062343763375</c:v>
                </c:pt>
                <c:pt idx="54">
                  <c:v>-4.16741880681957</c:v>
                </c:pt>
                <c:pt idx="55">
                  <c:v>-27.374381222588</c:v>
                </c:pt>
                <c:pt idx="56">
                  <c:v>-48.3717417274452</c:v>
                </c:pt>
                <c:pt idx="57">
                  <c:v>-26.5210001893747</c:v>
                </c:pt>
                <c:pt idx="58">
                  <c:v>-3.75897683618405</c:v>
                </c:pt>
                <c:pt idx="59">
                  <c:v>9.76671652353525</c:v>
                </c:pt>
                <c:pt idx="60">
                  <c:v>-25.3873045572327</c:v>
                </c:pt>
                <c:pt idx="61">
                  <c:v>-45.578469048045</c:v>
                </c:pt>
                <c:pt idx="62">
                  <c:v>-36.9630555469753</c:v>
                </c:pt>
                <c:pt idx="63">
                  <c:v>-37.1411470006069</c:v>
                </c:pt>
                <c:pt idx="64">
                  <c:v>-72.3474694670372</c:v>
                </c:pt>
                <c:pt idx="65">
                  <c:v>-32.1811763703513</c:v>
                </c:pt>
                <c:pt idx="66">
                  <c:v>-20.1112851008165</c:v>
                </c:pt>
                <c:pt idx="67">
                  <c:v>-81.1440003882256</c:v>
                </c:pt>
                <c:pt idx="68">
                  <c:v>-34.9891960851141</c:v>
                </c:pt>
                <c:pt idx="69">
                  <c:v>10.3622246955129</c:v>
                </c:pt>
                <c:pt idx="70">
                  <c:v>5.5754291613041</c:v>
                </c:pt>
                <c:pt idx="71">
                  <c:v>10.8157728262686</c:v>
                </c:pt>
                <c:pt idx="72">
                  <c:v>38.2694191120138</c:v>
                </c:pt>
                <c:pt idx="73">
                  <c:v>63.314454318346</c:v>
                </c:pt>
                <c:pt idx="74">
                  <c:v>75.8055390380957</c:v>
                </c:pt>
                <c:pt idx="75">
                  <c:v>8.42951164232841</c:v>
                </c:pt>
                <c:pt idx="76">
                  <c:v>-54.7498659841276</c:v>
                </c:pt>
                <c:pt idx="77">
                  <c:v>-0.822826167235235</c:v>
                </c:pt>
              </c:numCache>
            </c:numRef>
          </c:yVal>
          <c:smooth val="0"/>
        </c:ser>
        <c:axId val="51061197"/>
        <c:axId val="13830767"/>
      </c:scatterChart>
      <c:valAx>
        <c:axId val="5106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834847324067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67"/>
        <c:crossesAt val="0"/>
        <c:crossBetween val="midCat"/>
      </c:valAx>
      <c:valAx>
        <c:axId val="13830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4</c:f>
              <c:numCache>
                <c:formatCode>General</c:formatCode>
                <c:ptCount val="78"/>
                <c:pt idx="0">
                  <c:v>834.068574893753</c:v>
                </c:pt>
                <c:pt idx="1">
                  <c:v>834.053147871991</c:v>
                </c:pt>
                <c:pt idx="2">
                  <c:v>835.678240511027</c:v>
                </c:pt>
                <c:pt idx="3">
                  <c:v>835.21230553101</c:v>
                </c:pt>
                <c:pt idx="4">
                  <c:v>835.229422089152</c:v>
                </c:pt>
                <c:pt idx="5">
                  <c:v>835.029010827856</c:v>
                </c:pt>
                <c:pt idx="6">
                  <c:v>834.203048976317</c:v>
                </c:pt>
                <c:pt idx="7">
                  <c:v>835.367492190824</c:v>
                </c:pt>
                <c:pt idx="8">
                  <c:v>833.337623177764</c:v>
                </c:pt>
                <c:pt idx="9">
                  <c:v>800.105574974033</c:v>
                </c:pt>
                <c:pt idx="10">
                  <c:v>802.375101446068</c:v>
                </c:pt>
                <c:pt idx="11">
                  <c:v>802.427181385597</c:v>
                </c:pt>
                <c:pt idx="12">
                  <c:v>800.843471206218</c:v>
                </c:pt>
                <c:pt idx="13">
                  <c:v>799.474655260935</c:v>
                </c:pt>
                <c:pt idx="14">
                  <c:v>801.061746355304</c:v>
                </c:pt>
                <c:pt idx="15">
                  <c:v>753.200824068865</c:v>
                </c:pt>
                <c:pt idx="16">
                  <c:v>751.414079807466</c:v>
                </c:pt>
                <c:pt idx="17">
                  <c:v>750.452255855001</c:v>
                </c:pt>
                <c:pt idx="18">
                  <c:v>748.202698149977</c:v>
                </c:pt>
                <c:pt idx="19">
                  <c:v>754.406397118341</c:v>
                </c:pt>
                <c:pt idx="20">
                  <c:v>753.383804357807</c:v>
                </c:pt>
                <c:pt idx="21">
                  <c:v>753.285511694393</c:v>
                </c:pt>
                <c:pt idx="22">
                  <c:v>856.653772085614</c:v>
                </c:pt>
                <c:pt idx="23">
                  <c:v>856.678162087392</c:v>
                </c:pt>
                <c:pt idx="24">
                  <c:v>856.48393794014</c:v>
                </c:pt>
                <c:pt idx="25">
                  <c:v>856.553792475308</c:v>
                </c:pt>
                <c:pt idx="26">
                  <c:v>856.624430423612</c:v>
                </c:pt>
                <c:pt idx="27">
                  <c:v>856.247942288941</c:v>
                </c:pt>
                <c:pt idx="28">
                  <c:v>856.585203411549</c:v>
                </c:pt>
                <c:pt idx="29">
                  <c:v>841.164701142018</c:v>
                </c:pt>
                <c:pt idx="30">
                  <c:v>840.400870080517</c:v>
                </c:pt>
                <c:pt idx="31">
                  <c:v>839.642965652255</c:v>
                </c:pt>
                <c:pt idx="32">
                  <c:v>840.54818602625</c:v>
                </c:pt>
                <c:pt idx="33">
                  <c:v>839.854786672261</c:v>
                </c:pt>
                <c:pt idx="34">
                  <c:v>839.990585465931</c:v>
                </c:pt>
                <c:pt idx="35">
                  <c:v>839.599934786759</c:v>
                </c:pt>
                <c:pt idx="36">
                  <c:v>839.841725027165</c:v>
                </c:pt>
                <c:pt idx="37">
                  <c:v>832.852489433267</c:v>
                </c:pt>
                <c:pt idx="38">
                  <c:v>832.781994482875</c:v>
                </c:pt>
                <c:pt idx="39">
                  <c:v>833.079916394218</c:v>
                </c:pt>
                <c:pt idx="40">
                  <c:v>832.174682870185</c:v>
                </c:pt>
                <c:pt idx="41">
                  <c:v>833.798144561151</c:v>
                </c:pt>
                <c:pt idx="42">
                  <c:v>833.73133015923</c:v>
                </c:pt>
                <c:pt idx="43">
                  <c:v>833.736072103134</c:v>
                </c:pt>
                <c:pt idx="44">
                  <c:v>835.681754049535</c:v>
                </c:pt>
                <c:pt idx="45">
                  <c:v>835.985403355859</c:v>
                </c:pt>
                <c:pt idx="46">
                  <c:v>836.107268156796</c:v>
                </c:pt>
                <c:pt idx="47">
                  <c:v>836.112560842043</c:v>
                </c:pt>
                <c:pt idx="48">
                  <c:v>835.762059354939</c:v>
                </c:pt>
                <c:pt idx="49">
                  <c:v>836.177440782557</c:v>
                </c:pt>
                <c:pt idx="50">
                  <c:v>836.426080174286</c:v>
                </c:pt>
                <c:pt idx="51">
                  <c:v>797.712938080831</c:v>
                </c:pt>
                <c:pt idx="52">
                  <c:v>797.487494225229</c:v>
                </c:pt>
                <c:pt idx="53">
                  <c:v>797.311045958379</c:v>
                </c:pt>
                <c:pt idx="54">
                  <c:v>798.038987181593</c:v>
                </c:pt>
                <c:pt idx="55">
                  <c:v>798.129923040193</c:v>
                </c:pt>
                <c:pt idx="56">
                  <c:v>798.778936728698</c:v>
                </c:pt>
                <c:pt idx="57">
                  <c:v>797.490195367736</c:v>
                </c:pt>
                <c:pt idx="58">
                  <c:v>797.034934038914</c:v>
                </c:pt>
                <c:pt idx="59">
                  <c:v>796.723588090933</c:v>
                </c:pt>
                <c:pt idx="60">
                  <c:v>767.388116679765</c:v>
                </c:pt>
                <c:pt idx="61">
                  <c:v>768.312549125462</c:v>
                </c:pt>
                <c:pt idx="62">
                  <c:v>767.946881795955</c:v>
                </c:pt>
                <c:pt idx="63">
                  <c:v>767.799975747226</c:v>
                </c:pt>
                <c:pt idx="64">
                  <c:v>768.443622266384</c:v>
                </c:pt>
                <c:pt idx="65">
                  <c:v>767.122757316688</c:v>
                </c:pt>
                <c:pt idx="66">
                  <c:v>766.025365410205</c:v>
                </c:pt>
                <c:pt idx="67">
                  <c:v>765.665223454732</c:v>
                </c:pt>
                <c:pt idx="68">
                  <c:v>766.053600828212</c:v>
                </c:pt>
                <c:pt idx="69">
                  <c:v>750.623947636605</c:v>
                </c:pt>
                <c:pt idx="70">
                  <c:v>751.267593171</c:v>
                </c:pt>
                <c:pt idx="71">
                  <c:v>749.846065526185</c:v>
                </c:pt>
                <c:pt idx="72">
                  <c:v>746.613006254621</c:v>
                </c:pt>
                <c:pt idx="73">
                  <c:v>747.963079568134</c:v>
                </c:pt>
                <c:pt idx="74">
                  <c:v>748.01592609814</c:v>
                </c:pt>
                <c:pt idx="75">
                  <c:v>750.729193553834</c:v>
                </c:pt>
                <c:pt idx="76">
                  <c:v>751.745992741787</c:v>
                </c:pt>
                <c:pt idx="77">
                  <c:v>750.252617203753</c:v>
                </c:pt>
              </c:numCache>
            </c:numRef>
          </c:xVal>
          <c:yVal>
            <c:numRef>
              <c:f>'Sheet 1'!$P$17:$P$94</c:f>
              <c:numCache>
                <c:formatCode>General</c:formatCode>
                <c:ptCount val="78"/>
                <c:pt idx="0">
                  <c:v>1.10965826726749</c:v>
                </c:pt>
                <c:pt idx="1">
                  <c:v>-0.147322957135316</c:v>
                </c:pt>
                <c:pt idx="2">
                  <c:v>-0.880006139032162</c:v>
                </c:pt>
                <c:pt idx="3">
                  <c:v>-0.682255342076701</c:v>
                </c:pt>
                <c:pt idx="4">
                  <c:v>-0.532824503395659</c:v>
                </c:pt>
                <c:pt idx="5">
                  <c:v>-0.114373490406706</c:v>
                </c:pt>
                <c:pt idx="6">
                  <c:v>0.989620504736536</c:v>
                </c:pt>
                <c:pt idx="7">
                  <c:v>-0.13518824187372</c:v>
                </c:pt>
                <c:pt idx="8">
                  <c:v>1.9342304602809</c:v>
                </c:pt>
                <c:pt idx="9">
                  <c:v>-0.710380528741894</c:v>
                </c:pt>
                <c:pt idx="10">
                  <c:v>-1.72512942096398</c:v>
                </c:pt>
                <c:pt idx="11">
                  <c:v>-1.4930969111474</c:v>
                </c:pt>
                <c:pt idx="12">
                  <c:v>-0.196420371051204</c:v>
                </c:pt>
                <c:pt idx="13">
                  <c:v>1.57492820086429</c:v>
                </c:pt>
                <c:pt idx="14">
                  <c:v>0.228332207645622</c:v>
                </c:pt>
                <c:pt idx="15">
                  <c:v>0.489838883239145</c:v>
                </c:pt>
                <c:pt idx="16">
                  <c:v>1.81315127600351</c:v>
                </c:pt>
                <c:pt idx="17">
                  <c:v>2.35068742869112</c:v>
                </c:pt>
                <c:pt idx="18">
                  <c:v>5.5726356042577</c:v>
                </c:pt>
                <c:pt idx="19">
                  <c:v>0.0946398333355774</c:v>
                </c:pt>
                <c:pt idx="20">
                  <c:v>1.42935578850847</c:v>
                </c:pt>
                <c:pt idx="21">
                  <c:v>0.996437201671597</c:v>
                </c:pt>
                <c:pt idx="22">
                  <c:v>0.120719617347731</c:v>
                </c:pt>
                <c:pt idx="23">
                  <c:v>0.455549524975595</c:v>
                </c:pt>
                <c:pt idx="24">
                  <c:v>0.622581488386913</c:v>
                </c:pt>
                <c:pt idx="25">
                  <c:v>0.255453330196929</c:v>
                </c:pt>
                <c:pt idx="26">
                  <c:v>-0.0855619527367253</c:v>
                </c:pt>
                <c:pt idx="27">
                  <c:v>0.560366119884748</c:v>
                </c:pt>
                <c:pt idx="28">
                  <c:v>0.0650345991745098</c:v>
                </c:pt>
                <c:pt idx="29">
                  <c:v>-0.560450393484416</c:v>
                </c:pt>
                <c:pt idx="30">
                  <c:v>0.380865433227996</c:v>
                </c:pt>
                <c:pt idx="31">
                  <c:v>1.06133553091001</c:v>
                </c:pt>
                <c:pt idx="32">
                  <c:v>0.264833175434205</c:v>
                </c:pt>
                <c:pt idx="33">
                  <c:v>0.928452254810964</c:v>
                </c:pt>
                <c:pt idx="34">
                  <c:v>0.943195795903421</c:v>
                </c:pt>
                <c:pt idx="35">
                  <c:v>1.52427673220279</c:v>
                </c:pt>
                <c:pt idx="36">
                  <c:v>1.18677876239701</c:v>
                </c:pt>
                <c:pt idx="37">
                  <c:v>0.339943252196235</c:v>
                </c:pt>
                <c:pt idx="38">
                  <c:v>0.0242662492013324</c:v>
                </c:pt>
                <c:pt idx="39">
                  <c:v>0.290338917054555</c:v>
                </c:pt>
                <c:pt idx="40">
                  <c:v>0.583993718081274</c:v>
                </c:pt>
                <c:pt idx="41">
                  <c:v>-0.566216708057254</c:v>
                </c:pt>
                <c:pt idx="42">
                  <c:v>-0.731850037422419</c:v>
                </c:pt>
                <c:pt idx="43">
                  <c:v>-0.620606389892373</c:v>
                </c:pt>
                <c:pt idx="44">
                  <c:v>0.010958159159145</c:v>
                </c:pt>
                <c:pt idx="45">
                  <c:v>0.428028086337577</c:v>
                </c:pt>
                <c:pt idx="46">
                  <c:v>-0.880273240023143</c:v>
                </c:pt>
                <c:pt idx="47">
                  <c:v>-0.860808235031982</c:v>
                </c:pt>
                <c:pt idx="48">
                  <c:v>0.509911211002986</c:v>
                </c:pt>
                <c:pt idx="49">
                  <c:v>-0.442518821040721</c:v>
                </c:pt>
                <c:pt idx="50">
                  <c:v>-0.862767074514522</c:v>
                </c:pt>
                <c:pt idx="51">
                  <c:v>0.0913224290378594</c:v>
                </c:pt>
                <c:pt idx="52">
                  <c:v>0.476348211931736</c:v>
                </c:pt>
                <c:pt idx="53">
                  <c:v>0.392065253405576</c:v>
                </c:pt>
                <c:pt idx="54">
                  <c:v>-0.142904801360942</c:v>
                </c:pt>
                <c:pt idx="55">
                  <c:v>-0.939851762938702</c:v>
                </c:pt>
                <c:pt idx="56">
                  <c:v>-1.65299651851262</c:v>
                </c:pt>
                <c:pt idx="57">
                  <c:v>-0.919329419388873</c:v>
                </c:pt>
                <c:pt idx="58">
                  <c:v>-0.134980849263457</c:v>
                </c:pt>
                <c:pt idx="59">
                  <c:v>0.331508183113442</c:v>
                </c:pt>
                <c:pt idx="60">
                  <c:v>-1.38193127134696</c:v>
                </c:pt>
                <c:pt idx="61">
                  <c:v>-2.31057495972993</c:v>
                </c:pt>
                <c:pt idx="62">
                  <c:v>-1.91466212419107</c:v>
                </c:pt>
                <c:pt idx="63">
                  <c:v>-1.92681699858963</c:v>
                </c:pt>
                <c:pt idx="64">
                  <c:v>-3.57462404770104</c:v>
                </c:pt>
                <c:pt idx="65">
                  <c:v>-1.70883535656822</c:v>
                </c:pt>
                <c:pt idx="66">
                  <c:v>-1.15772880340182</c:v>
                </c:pt>
                <c:pt idx="67">
                  <c:v>-4.12761673332852</c:v>
                </c:pt>
                <c:pt idx="68">
                  <c:v>-1.8687382249442</c:v>
                </c:pt>
                <c:pt idx="69">
                  <c:v>0.223912473571772</c:v>
                </c:pt>
                <c:pt idx="70">
                  <c:v>-0.0343102604084606</c:v>
                </c:pt>
                <c:pt idx="71">
                  <c:v>0.245372620070043</c:v>
                </c:pt>
                <c:pt idx="72">
                  <c:v>1.78557007091456</c:v>
                </c:pt>
                <c:pt idx="73">
                  <c:v>3.15039390869026</c:v>
                </c:pt>
                <c:pt idx="74">
                  <c:v>3.82965160286562</c:v>
                </c:pt>
                <c:pt idx="75">
                  <c:v>0.118459035963042</c:v>
                </c:pt>
                <c:pt idx="76">
                  <c:v>-3.36564646026557</c:v>
                </c:pt>
                <c:pt idx="77">
                  <c:v>-0.395402053985436</c:v>
                </c:pt>
              </c:numCache>
            </c:numRef>
          </c:yVal>
          <c:smooth val="0"/>
        </c:ser>
        <c:axId val="40149702"/>
        <c:axId val="18156504"/>
      </c:scatterChart>
      <c:valAx>
        <c:axId val="4014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04"/>
        <c:crossesAt val="0"/>
        <c:crossBetween val="midCat"/>
      </c:valAx>
      <c:valAx>
        <c:axId val="18156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4</xdr:row>
      <xdr:rowOff>9360</xdr:rowOff>
    </xdr:from>
    <xdr:to>
      <xdr:col>7</xdr:col>
      <xdr:colOff>422640</xdr:colOff>
      <xdr:row>150</xdr:row>
      <xdr:rowOff>95400</xdr:rowOff>
    </xdr:to>
    <xdr:graphicFrame>
      <xdr:nvGraphicFramePr>
        <xdr:cNvPr id="0" name="Chart 1"/>
        <xdr:cNvGraphicFramePr/>
      </xdr:nvGraphicFramePr>
      <xdr:xfrm>
        <a:off x="984600" y="22526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4</xdr:row>
      <xdr:rowOff>0</xdr:rowOff>
    </xdr:from>
    <xdr:to>
      <xdr:col>15</xdr:col>
      <xdr:colOff>81000</xdr:colOff>
      <xdr:row>150</xdr:row>
      <xdr:rowOff>95400</xdr:rowOff>
    </xdr:to>
    <xdr:graphicFrame>
      <xdr:nvGraphicFramePr>
        <xdr:cNvPr id="2" name="Chart 6"/>
        <xdr:cNvGraphicFramePr/>
      </xdr:nvGraphicFramePr>
      <xdr:xfrm>
        <a:off x="5470200" y="22517280"/>
        <a:ext cx="3379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1</xdr:row>
      <xdr:rowOff>152280</xdr:rowOff>
    </xdr:from>
    <xdr:to>
      <xdr:col>7</xdr:col>
      <xdr:colOff>473040</xdr:colOff>
      <xdr:row>168</xdr:row>
      <xdr:rowOff>95760</xdr:rowOff>
    </xdr:to>
    <xdr:graphicFrame>
      <xdr:nvGraphicFramePr>
        <xdr:cNvPr id="4" name="Chart 7"/>
        <xdr:cNvGraphicFramePr/>
      </xdr:nvGraphicFramePr>
      <xdr:xfrm>
        <a:off x="1004760" y="25422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2</xdr:row>
      <xdr:rowOff>0</xdr:rowOff>
    </xdr:from>
    <xdr:to>
      <xdr:col>15</xdr:col>
      <xdr:colOff>140760</xdr:colOff>
      <xdr:row>168</xdr:row>
      <xdr:rowOff>105120</xdr:rowOff>
    </xdr:to>
    <xdr:graphicFrame>
      <xdr:nvGraphicFramePr>
        <xdr:cNvPr id="5" name="Chart 8"/>
        <xdr:cNvGraphicFramePr/>
      </xdr:nvGraphicFramePr>
      <xdr:xfrm>
        <a:off x="5470200" y="25431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494200817409</cdr:x>
      <cdr:y>0.0899677245831092</cdr:y>
    </cdr:from>
    <cdr:to>
      <cdr:x>0.661548657903457</cdr:x>
      <cdr:y>0.169445938676708</cdr:y>
    </cdr:to>
    <cdr:sp>
      <cdr:nvSpPr>
        <cdr:cNvPr id="1" name="Text Box 2"/>
        <cdr:cNvSpPr/>
      </cdr:nvSpPr>
      <cdr:spPr>
        <a:xfrm>
          <a:off x="46440" y="240840"/>
          <a:ext cx="21096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507906727419</cdr:y>
    </cdr:from>
    <cdr:to>
      <cdr:x>16.3835339226755</cdr:x>
      <cdr:y>0.175288126507639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M133" activeCellId="0" sqref="M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  <c r="I14" s="9" t="n">
        <f aca="false">MAX(I17:I94)</f>
        <v>140.297607</v>
      </c>
    </row>
    <row r="15" s="15" customFormat="true" ht="15" hidden="false" customHeight="false" outlineLevel="0" collapsed="false">
      <c r="A15" s="10"/>
      <c r="B15" s="10"/>
      <c r="C15" s="10"/>
      <c r="D15" s="11" t="s">
        <v>13</v>
      </c>
      <c r="E15" s="11"/>
      <c r="F15" s="11"/>
      <c r="G15" s="11"/>
      <c r="H15" s="11"/>
      <c r="I15" s="11"/>
      <c r="J15" s="12"/>
      <c r="K15" s="12"/>
      <c r="L15" s="13" t="s">
        <v>14</v>
      </c>
      <c r="M15" s="13"/>
      <c r="N15" s="13"/>
      <c r="O15" s="13"/>
      <c r="P15" s="13"/>
      <c r="Q15" s="14"/>
      <c r="R15" s="12"/>
    </row>
    <row r="16" s="23" customFormat="true" ht="26.25" hidden="false" customHeight="true" outlineLevel="0" collapsed="false">
      <c r="A16" s="16"/>
      <c r="B16" s="17"/>
      <c r="C16" s="17"/>
      <c r="D16" s="18" t="s">
        <v>15</v>
      </c>
      <c r="E16" s="19" t="s">
        <v>16</v>
      </c>
      <c r="F16" s="16"/>
      <c r="G16" s="16" t="s">
        <v>17</v>
      </c>
      <c r="H16" s="16" t="s">
        <v>18</v>
      </c>
      <c r="I16" s="16" t="s">
        <v>19</v>
      </c>
      <c r="J16" s="20"/>
      <c r="K16" s="20"/>
      <c r="L16" s="21" t="s">
        <v>15</v>
      </c>
      <c r="M16" s="22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2.75" hidden="false" customHeight="false" outlineLevel="0" collapsed="false">
      <c r="A17" s="24"/>
      <c r="B17" s="17" t="s">
        <v>20</v>
      </c>
      <c r="C17" s="25" t="n">
        <v>1</v>
      </c>
      <c r="D17" s="26" t="n">
        <v>4237.727051</v>
      </c>
      <c r="E17" s="26" t="n">
        <v>4286.268555</v>
      </c>
      <c r="F17" s="24"/>
      <c r="G17" s="27" t="n">
        <f aca="false">$E$103+$E$104*E17</f>
        <v>4195.80854816883</v>
      </c>
      <c r="H17" s="27" t="n">
        <f aca="false">D17-G17</f>
        <v>41.9185028311676</v>
      </c>
      <c r="I17" s="27" t="n">
        <f aca="false">E17-D17</f>
        <v>48.5415039999998</v>
      </c>
      <c r="J17" s="28"/>
      <c r="K17" s="28"/>
      <c r="L17" s="29" t="n">
        <f aca="false">100*LN(D17)</f>
        <v>835.178233161021</v>
      </c>
      <c r="M17" s="29" t="n">
        <f aca="false">100*LN(E17)</f>
        <v>836.317183272664</v>
      </c>
      <c r="N17" s="28"/>
      <c r="O17" s="30" t="n">
        <f aca="false">100*LN($M$103)+$M$104*M17</f>
        <v>834.068574893753</v>
      </c>
      <c r="P17" s="30" t="n">
        <f aca="false">L17-O17</f>
        <v>1.10965826726749</v>
      </c>
      <c r="Q17" s="30" t="n">
        <f aca="false">M17-L17</f>
        <v>1.13895011164334</v>
      </c>
      <c r="R17" s="28"/>
    </row>
    <row r="18" customFormat="false" ht="12.75" hidden="false" customHeight="false" outlineLevel="0" collapsed="false">
      <c r="A18" s="24"/>
      <c r="B18" s="24"/>
      <c r="C18" s="25" t="n">
        <v>2</v>
      </c>
      <c r="D18" s="26" t="n">
        <v>4184.147461</v>
      </c>
      <c r="E18" s="26" t="n">
        <v>4285.610352</v>
      </c>
      <c r="F18" s="24"/>
      <c r="G18" s="27" t="n">
        <f aca="false">$E$103+$E$104*E18</f>
        <v>4195.16007959709</v>
      </c>
      <c r="H18" s="27" t="n">
        <f aca="false">D18-G18</f>
        <v>-11.0126185970867</v>
      </c>
      <c r="I18" s="27" t="n">
        <f aca="false">E18-D18</f>
        <v>101.462891</v>
      </c>
      <c r="J18" s="28"/>
      <c r="K18" s="28"/>
      <c r="L18" s="29" t="n">
        <f aca="false">100*LN(D18)</f>
        <v>833.905824914856</v>
      </c>
      <c r="M18" s="29" t="n">
        <f aca="false">100*LN(E18)</f>
        <v>836.301826009492</v>
      </c>
      <c r="N18" s="28"/>
      <c r="O18" s="30" t="n">
        <f aca="false">100*LN($M$103)+$M$104*M18</f>
        <v>834.053147871991</v>
      </c>
      <c r="P18" s="30" t="n">
        <f aca="false">L18-O18</f>
        <v>-0.147322957135316</v>
      </c>
      <c r="Q18" s="30" t="n">
        <f aca="false">M18-L18</f>
        <v>2.39600109463561</v>
      </c>
      <c r="R18" s="28"/>
    </row>
    <row r="19" customFormat="false" ht="12.75" hidden="false" customHeight="false" outlineLevel="0" collapsed="false">
      <c r="A19" s="24"/>
      <c r="B19" s="24"/>
      <c r="C19" s="25" t="n">
        <v>3</v>
      </c>
      <c r="D19" s="26" t="n">
        <v>4221.654297</v>
      </c>
      <c r="E19" s="26" t="n">
        <v>4355.504395</v>
      </c>
      <c r="F19" s="24"/>
      <c r="G19" s="27" t="n">
        <f aca="false">$E$103+$E$104*E19</f>
        <v>4264.02043155198</v>
      </c>
      <c r="H19" s="27" t="n">
        <f aca="false">D19-G19</f>
        <v>-42.3661345519822</v>
      </c>
      <c r="I19" s="27" t="n">
        <f aca="false">E19-D19</f>
        <v>133.850098</v>
      </c>
      <c r="J19" s="28"/>
      <c r="K19" s="28"/>
      <c r="L19" s="29" t="n">
        <f aca="false">100*LN(D19)</f>
        <v>834.798234371995</v>
      </c>
      <c r="M19" s="29" t="n">
        <f aca="false">100*LN(E19)</f>
        <v>837.919570232743</v>
      </c>
      <c r="N19" s="28"/>
      <c r="O19" s="30" t="n">
        <f aca="false">100*LN($M$103)+$M$104*M19</f>
        <v>835.678240511027</v>
      </c>
      <c r="P19" s="30" t="n">
        <f aca="false">L19-O19</f>
        <v>-0.880006139032162</v>
      </c>
      <c r="Q19" s="30" t="n">
        <f aca="false">M19-L19</f>
        <v>3.12133586074845</v>
      </c>
      <c r="R19" s="28"/>
    </row>
    <row r="20" customFormat="false" ht="12.75" hidden="false" customHeight="false" outlineLevel="0" collapsed="false">
      <c r="A20" s="24"/>
      <c r="B20" s="24"/>
      <c r="C20" s="25" t="n">
        <v>4</v>
      </c>
      <c r="D20" s="26" t="n">
        <v>4210.347656</v>
      </c>
      <c r="E20" s="26" t="n">
        <v>4335.349121</v>
      </c>
      <c r="F20" s="24"/>
      <c r="G20" s="27" t="n">
        <f aca="false">$E$103+$E$104*E20</f>
        <v>4244.16324198595</v>
      </c>
      <c r="H20" s="27" t="n">
        <f aca="false">D20-G20</f>
        <v>-33.8155859859526</v>
      </c>
      <c r="I20" s="27" t="n">
        <f aca="false">E20-D20</f>
        <v>125.001465</v>
      </c>
      <c r="J20" s="28"/>
      <c r="K20" s="28"/>
      <c r="L20" s="29" t="n">
        <f aca="false">100*LN(D20)</f>
        <v>834.530050188933</v>
      </c>
      <c r="M20" s="29" t="n">
        <f aca="false">100*LN(E20)</f>
        <v>837.45574213813</v>
      </c>
      <c r="N20" s="28"/>
      <c r="O20" s="30" t="n">
        <f aca="false">100*LN($M$103)+$M$104*M20</f>
        <v>835.21230553101</v>
      </c>
      <c r="P20" s="30" t="n">
        <f aca="false">L20-O20</f>
        <v>-0.682255342076701</v>
      </c>
      <c r="Q20" s="30" t="n">
        <f aca="false">M20-L20</f>
        <v>2.92569194919713</v>
      </c>
      <c r="R20" s="28"/>
    </row>
    <row r="21" customFormat="false" ht="12.75" hidden="false" customHeight="false" outlineLevel="0" collapsed="false">
      <c r="A21" s="24"/>
      <c r="B21" s="24"/>
      <c r="C21" s="25" t="n">
        <v>5</v>
      </c>
      <c r="D21" s="26" t="n">
        <v>4217.365723</v>
      </c>
      <c r="E21" s="26" t="n">
        <v>4336.087891</v>
      </c>
      <c r="F21" s="24"/>
      <c r="G21" s="27" t="n">
        <f aca="false">$E$103+$E$104*E21</f>
        <v>4244.89108602001</v>
      </c>
      <c r="H21" s="27" t="n">
        <f aca="false">D21-G21</f>
        <v>-27.5253630200086</v>
      </c>
      <c r="I21" s="27" t="n">
        <f aca="false">E21-D21</f>
        <v>118.722168</v>
      </c>
      <c r="J21" s="28"/>
      <c r="K21" s="28"/>
      <c r="L21" s="29" t="n">
        <f aca="false">100*LN(D21)</f>
        <v>834.696597585756</v>
      </c>
      <c r="M21" s="29" t="n">
        <f aca="false">100*LN(E21)</f>
        <v>837.472781297862</v>
      </c>
      <c r="N21" s="28"/>
      <c r="O21" s="30" t="n">
        <f aca="false">100*LN($M$103)+$M$104*M21</f>
        <v>835.229422089152</v>
      </c>
      <c r="P21" s="30" t="n">
        <f aca="false">L21-O21</f>
        <v>-0.532824503395659</v>
      </c>
      <c r="Q21" s="30" t="n">
        <f aca="false">M21-L21</f>
        <v>2.77618371210622</v>
      </c>
      <c r="R21" s="28"/>
    </row>
    <row r="22" customFormat="false" ht="12.75" hidden="false" customHeight="false" outlineLevel="0" collapsed="false">
      <c r="A22" s="24"/>
      <c r="B22" s="24"/>
      <c r="C22" s="25" t="n">
        <v>6</v>
      </c>
      <c r="D22" s="26" t="n">
        <v>4226.571289</v>
      </c>
      <c r="E22" s="26" t="n">
        <v>4327.445801</v>
      </c>
      <c r="F22" s="24"/>
      <c r="G22" s="27" t="n">
        <f aca="false">$E$103+$E$104*E22</f>
        <v>4236.37680735643</v>
      </c>
      <c r="H22" s="27" t="n">
        <f aca="false">D22-G22</f>
        <v>-9.80551835643291</v>
      </c>
      <c r="I22" s="27" t="n">
        <f aca="false">E22-D22</f>
        <v>100.874511999999</v>
      </c>
      <c r="J22" s="28"/>
      <c r="K22" s="28"/>
      <c r="L22" s="29" t="n">
        <f aca="false">100*LN(D22)</f>
        <v>834.914637337449</v>
      </c>
      <c r="M22" s="29" t="n">
        <f aca="false">100*LN(E22)</f>
        <v>837.273276265073</v>
      </c>
      <c r="N22" s="28"/>
      <c r="O22" s="30" t="n">
        <f aca="false">100*LN($M$103)+$M$104*M22</f>
        <v>835.029010827856</v>
      </c>
      <c r="P22" s="30" t="n">
        <f aca="false">L22-O22</f>
        <v>-0.114373490406706</v>
      </c>
      <c r="Q22" s="30" t="n">
        <f aca="false">M22-L22</f>
        <v>2.35863892762416</v>
      </c>
      <c r="R22" s="28"/>
    </row>
    <row r="23" customFormat="false" ht="12.75" hidden="false" customHeight="false" outlineLevel="0" collapsed="false">
      <c r="A23" s="24"/>
      <c r="B23" s="24"/>
      <c r="C23" s="25" t="n">
        <v>7</v>
      </c>
      <c r="D23" s="26" t="n">
        <v>4238.338867</v>
      </c>
      <c r="E23" s="26" t="n">
        <v>4292.010254</v>
      </c>
      <c r="F23" s="24"/>
      <c r="G23" s="27" t="n">
        <f aca="false">$E$103+$E$104*E23</f>
        <v>4201.46533087861</v>
      </c>
      <c r="H23" s="27" t="n">
        <f aca="false">D23-G23</f>
        <v>36.8735361213876</v>
      </c>
      <c r="I23" s="27" t="n">
        <f aca="false">E23-D23</f>
        <v>53.6713869999994</v>
      </c>
      <c r="J23" s="28"/>
      <c r="K23" s="28"/>
      <c r="L23" s="29" t="n">
        <f aca="false">100*LN(D23)</f>
        <v>835.192669481054</v>
      </c>
      <c r="M23" s="29" t="n">
        <f aca="false">100*LN(E23)</f>
        <v>836.451049284373</v>
      </c>
      <c r="N23" s="28"/>
      <c r="O23" s="30" t="n">
        <f aca="false">100*LN($M$103)+$M$104*M23</f>
        <v>834.203048976317</v>
      </c>
      <c r="P23" s="30" t="n">
        <f aca="false">L23-O23</f>
        <v>0.989620504736536</v>
      </c>
      <c r="Q23" s="30" t="n">
        <f aca="false">M23-L23</f>
        <v>1.25837980331903</v>
      </c>
      <c r="R23" s="28"/>
    </row>
    <row r="24" customFormat="false" ht="12.75" hidden="false" customHeight="false" outlineLevel="0" collapsed="false">
      <c r="A24" s="24"/>
      <c r="B24" s="24"/>
      <c r="C24" s="25" t="n">
        <v>8</v>
      </c>
      <c r="D24" s="26" t="n">
        <v>4240.019043</v>
      </c>
      <c r="E24" s="26" t="n">
        <v>4342.051758</v>
      </c>
      <c r="F24" s="24"/>
      <c r="G24" s="27" t="n">
        <f aca="false">$E$103+$E$104*E24</f>
        <v>4250.7667509981</v>
      </c>
      <c r="H24" s="27" t="n">
        <f aca="false">D24-G24</f>
        <v>-10.7477079980981</v>
      </c>
      <c r="I24" s="27" t="n">
        <f aca="false">E24-D24</f>
        <v>102.032714999999</v>
      </c>
      <c r="J24" s="28"/>
      <c r="K24" s="28"/>
      <c r="L24" s="29" t="n">
        <f aca="false">100*LN(D24)</f>
        <v>835.23230394895</v>
      </c>
      <c r="M24" s="29" t="n">
        <f aca="false">100*LN(E24)</f>
        <v>837.610227068041</v>
      </c>
      <c r="N24" s="28"/>
      <c r="O24" s="30" t="n">
        <f aca="false">100*LN($M$103)+$M$104*M24</f>
        <v>835.367492190824</v>
      </c>
      <c r="P24" s="30" t="n">
        <f aca="false">L24-O24</f>
        <v>-0.13518824187372</v>
      </c>
      <c r="Q24" s="30" t="n">
        <f aca="false">M24-L24</f>
        <v>2.37792311909084</v>
      </c>
      <c r="R24" s="28"/>
    </row>
    <row r="25" customFormat="false" ht="12.75" hidden="false" customHeight="false" outlineLevel="0" collapsed="false">
      <c r="A25" s="24"/>
      <c r="B25" s="24"/>
      <c r="C25" s="25" t="n">
        <v>9</v>
      </c>
      <c r="D25" s="26" t="n">
        <v>4241.696289</v>
      </c>
      <c r="E25" s="26" t="n">
        <v>4255.192871</v>
      </c>
      <c r="F25" s="24"/>
      <c r="G25" s="27" t="n">
        <f aca="false">$E$103+$E$104*E25</f>
        <v>4165.19245492782</v>
      </c>
      <c r="H25" s="27" t="n">
        <f aca="false">D25-G25</f>
        <v>76.5038340721776</v>
      </c>
      <c r="I25" s="27" t="n">
        <f aca="false">E25-D25</f>
        <v>13.4965819999998</v>
      </c>
      <c r="J25" s="28"/>
      <c r="K25" s="28"/>
      <c r="L25" s="29" t="n">
        <f aca="false">100*LN(D25)</f>
        <v>835.271853638045</v>
      </c>
      <c r="M25" s="29" t="n">
        <f aca="false">100*LN(E25)</f>
        <v>835.58953680648</v>
      </c>
      <c r="N25" s="28"/>
      <c r="O25" s="30" t="n">
        <f aca="false">100*LN($M$103)+$M$104*M25</f>
        <v>833.337623177764</v>
      </c>
      <c r="P25" s="30" t="n">
        <f aca="false">L25-O25</f>
        <v>1.9342304602809</v>
      </c>
      <c r="Q25" s="30" t="n">
        <f aca="false">M25-L25</f>
        <v>0.317683168434201</v>
      </c>
      <c r="R25" s="28"/>
    </row>
    <row r="26" customFormat="false" ht="12.75" hidden="false" customHeight="false" outlineLevel="0" collapsed="false">
      <c r="A26" s="24"/>
      <c r="B26" s="24"/>
      <c r="C26" s="25" t="n">
        <v>10</v>
      </c>
      <c r="D26" s="26" t="n">
        <v>2962.983398</v>
      </c>
      <c r="E26" s="26" t="n">
        <v>3056.658447</v>
      </c>
      <c r="F26" s="24"/>
      <c r="G26" s="27" t="n">
        <f aca="false">$E$103+$E$104*E26</f>
        <v>2984.3836374053</v>
      </c>
      <c r="H26" s="27" t="n">
        <f aca="false">D26-G26</f>
        <v>-21.4002394052955</v>
      </c>
      <c r="I26" s="27" t="n">
        <f aca="false">E26-D26</f>
        <v>93.6750489999999</v>
      </c>
      <c r="J26" s="28"/>
      <c r="K26" s="28"/>
      <c r="L26" s="29" t="n">
        <f aca="false">100*LN(D26)</f>
        <v>799.395194445291</v>
      </c>
      <c r="M26" s="29" t="n">
        <f aca="false">100*LN(E26)</f>
        <v>802.507758748391</v>
      </c>
      <c r="N26" s="28"/>
      <c r="O26" s="30" t="n">
        <f aca="false">100*LN($M$103)+$M$104*M26</f>
        <v>800.105574974033</v>
      </c>
      <c r="P26" s="30" t="n">
        <f aca="false">L26-O26</f>
        <v>-0.710380528741894</v>
      </c>
      <c r="Q26" s="30" t="n">
        <f aca="false">M26-L26</f>
        <v>3.11256430310038</v>
      </c>
      <c r="R26" s="28"/>
    </row>
    <row r="27" customFormat="false" ht="12.75" hidden="false" customHeight="false" outlineLevel="0" collapsed="false">
      <c r="A27" s="24"/>
      <c r="B27" s="24"/>
      <c r="C27" s="25" t="n">
        <v>11</v>
      </c>
      <c r="D27" s="26" t="n">
        <v>3000.396484</v>
      </c>
      <c r="E27" s="26" t="n">
        <v>3126.502441</v>
      </c>
      <c r="F27" s="24"/>
      <c r="G27" s="27" t="n">
        <f aca="false">$E$103+$E$104*E27</f>
        <v>3053.19468055493</v>
      </c>
      <c r="H27" s="27" t="n">
        <f aca="false">D27-G27</f>
        <v>-52.7981965549338</v>
      </c>
      <c r="I27" s="27" t="n">
        <f aca="false">E27-D27</f>
        <v>126.105957</v>
      </c>
      <c r="J27" s="28"/>
      <c r="K27" s="28"/>
      <c r="L27" s="29" t="n">
        <f aca="false">100*LN(D27)</f>
        <v>800.649972025104</v>
      </c>
      <c r="M27" s="29" t="n">
        <f aca="false">100*LN(E27)</f>
        <v>804.767022775229</v>
      </c>
      <c r="N27" s="28"/>
      <c r="O27" s="30" t="n">
        <f aca="false">100*LN($M$103)+$M$104*M27</f>
        <v>802.375101446068</v>
      </c>
      <c r="P27" s="30" t="n">
        <f aca="false">L27-O27</f>
        <v>-1.72512942096398</v>
      </c>
      <c r="Q27" s="30" t="n">
        <f aca="false">M27-L27</f>
        <v>4.11705075012492</v>
      </c>
      <c r="R27" s="28"/>
    </row>
    <row r="28" customFormat="false" ht="12.75" hidden="false" customHeight="false" outlineLevel="0" collapsed="false">
      <c r="A28" s="24"/>
      <c r="B28" s="24"/>
      <c r="C28" s="25" t="n">
        <v>12</v>
      </c>
      <c r="D28" s="26" t="n">
        <v>3008.933105</v>
      </c>
      <c r="E28" s="26" t="n">
        <v>3128.123779</v>
      </c>
      <c r="F28" s="24"/>
      <c r="G28" s="27" t="n">
        <f aca="false">$E$103+$E$104*E28</f>
        <v>3054.79203993673</v>
      </c>
      <c r="H28" s="27" t="n">
        <f aca="false">D28-G28</f>
        <v>-45.8589349367317</v>
      </c>
      <c r="I28" s="27" t="n">
        <f aca="false">E28-D28</f>
        <v>119.190674</v>
      </c>
      <c r="J28" s="28"/>
      <c r="K28" s="28"/>
      <c r="L28" s="29" t="n">
        <f aca="false">100*LN(D28)</f>
        <v>800.93408447445</v>
      </c>
      <c r="M28" s="29" t="n">
        <f aca="false">100*LN(E28)</f>
        <v>804.818867217384</v>
      </c>
      <c r="N28" s="28"/>
      <c r="O28" s="30" t="n">
        <f aca="false">100*LN($M$103)+$M$104*M28</f>
        <v>802.427181385597</v>
      </c>
      <c r="P28" s="30" t="n">
        <f aca="false">L28-O28</f>
        <v>-1.4930969111474</v>
      </c>
      <c r="Q28" s="30" t="n">
        <f aca="false">M28-L28</f>
        <v>3.88478274293391</v>
      </c>
      <c r="R28" s="28"/>
    </row>
    <row r="29" customFormat="false" ht="12.75" hidden="false" customHeight="false" outlineLevel="0" collapsed="false">
      <c r="A29" s="24"/>
      <c r="B29" s="24"/>
      <c r="C29" s="25" t="n">
        <v>13</v>
      </c>
      <c r="D29" s="26" t="n">
        <v>3000.308838</v>
      </c>
      <c r="E29" s="26" t="n">
        <v>3079.194092</v>
      </c>
      <c r="F29" s="24"/>
      <c r="G29" s="27" t="n">
        <f aca="false">$E$103+$E$104*E29</f>
        <v>3006.58599370955</v>
      </c>
      <c r="H29" s="27" t="n">
        <f aca="false">D29-G29</f>
        <v>-6.27715570954615</v>
      </c>
      <c r="I29" s="27" t="n">
        <f aca="false">E29-D29</f>
        <v>78.8852540000003</v>
      </c>
      <c r="J29" s="28"/>
      <c r="K29" s="28"/>
      <c r="L29" s="29" t="n">
        <f aca="false">100*LN(D29)</f>
        <v>800.647050835167</v>
      </c>
      <c r="M29" s="29" t="n">
        <f aca="false">100*LN(E29)</f>
        <v>803.242318328752</v>
      </c>
      <c r="N29" s="28"/>
      <c r="O29" s="30" t="n">
        <f aca="false">100*LN($M$103)+$M$104*M29</f>
        <v>800.843471206218</v>
      </c>
      <c r="P29" s="30" t="n">
        <f aca="false">L29-O29</f>
        <v>-0.196420371051204</v>
      </c>
      <c r="Q29" s="30" t="n">
        <f aca="false">M29-L29</f>
        <v>2.59526749358486</v>
      </c>
      <c r="R29" s="28"/>
    </row>
    <row r="30" customFormat="false" ht="12.75" hidden="false" customHeight="false" outlineLevel="0" collapsed="false">
      <c r="A30" s="24"/>
      <c r="B30" s="24"/>
      <c r="C30" s="25" t="n">
        <v>14</v>
      </c>
      <c r="D30" s="26" t="n">
        <v>3012.4104</v>
      </c>
      <c r="E30" s="26" t="n">
        <v>3037.520752</v>
      </c>
      <c r="F30" s="24"/>
      <c r="G30" s="27" t="n">
        <f aca="false">$E$103+$E$104*E30</f>
        <v>2965.52897745516</v>
      </c>
      <c r="H30" s="27" t="n">
        <f aca="false">D30-G30</f>
        <v>46.8814225448446</v>
      </c>
      <c r="I30" s="27" t="n">
        <f aca="false">E30-D30</f>
        <v>25.1103519999997</v>
      </c>
      <c r="J30" s="28"/>
      <c r="K30" s="28"/>
      <c r="L30" s="29" t="n">
        <f aca="false">100*LN(D30)</f>
        <v>801.0495834618</v>
      </c>
      <c r="M30" s="29" t="n">
        <f aca="false">100*LN(E30)</f>
        <v>801.879691955962</v>
      </c>
      <c r="N30" s="28"/>
      <c r="O30" s="30" t="n">
        <f aca="false">100*LN($M$103)+$M$104*M30</f>
        <v>799.474655260935</v>
      </c>
      <c r="P30" s="30" t="n">
        <f aca="false">L30-O30</f>
        <v>1.57492820086429</v>
      </c>
      <c r="Q30" s="30" t="n">
        <f aca="false">M30-L30</f>
        <v>0.830108494162687</v>
      </c>
      <c r="R30" s="28"/>
    </row>
    <row r="31" customFormat="false" ht="12.75" hidden="false" customHeight="false" outlineLevel="0" collapsed="false">
      <c r="A31" s="24"/>
      <c r="B31" s="24"/>
      <c r="C31" s="25" t="n">
        <v>15</v>
      </c>
      <c r="D31" s="26" t="n">
        <v>3019.663818</v>
      </c>
      <c r="E31" s="26" t="n">
        <v>3085.89209</v>
      </c>
      <c r="F31" s="24"/>
      <c r="G31" s="27" t="n">
        <f aca="false">$E$103+$E$104*E31</f>
        <v>3013.18493232973</v>
      </c>
      <c r="H31" s="27" t="n">
        <f aca="false">D31-G31</f>
        <v>6.47888567027485</v>
      </c>
      <c r="I31" s="27" t="n">
        <f aca="false">E31-D31</f>
        <v>66.2282719999998</v>
      </c>
      <c r="J31" s="28"/>
      <c r="K31" s="28"/>
      <c r="L31" s="29" t="n">
        <f aca="false">100*LN(D31)</f>
        <v>801.29007856295</v>
      </c>
      <c r="M31" s="29" t="n">
        <f aca="false">100*LN(E31)</f>
        <v>803.459606471613</v>
      </c>
      <c r="N31" s="28"/>
      <c r="O31" s="30" t="n">
        <f aca="false">100*LN($M$103)+$M$104*M31</f>
        <v>801.061746355304</v>
      </c>
      <c r="P31" s="30" t="n">
        <f aca="false">L31-O31</f>
        <v>0.228332207645622</v>
      </c>
      <c r="Q31" s="30" t="n">
        <f aca="false">M31-L31</f>
        <v>2.16952790866321</v>
      </c>
      <c r="R31" s="28"/>
    </row>
    <row r="32" customFormat="false" ht="12.75" hidden="false" customHeight="false" outlineLevel="0" collapsed="false">
      <c r="A32" s="24"/>
      <c r="B32" s="24"/>
      <c r="C32" s="25" t="n">
        <v>17</v>
      </c>
      <c r="D32" s="26" t="n">
        <v>1876.017822</v>
      </c>
      <c r="E32" s="26" t="n">
        <v>1916.299072</v>
      </c>
      <c r="F32" s="24"/>
      <c r="G32" s="27" t="n">
        <f aca="false">$E$103+$E$104*E32</f>
        <v>1860.88949474187</v>
      </c>
      <c r="H32" s="27" t="n">
        <f aca="false">D32-G32</f>
        <v>15.1283272581272</v>
      </c>
      <c r="I32" s="27" t="n">
        <f aca="false">E32-D32</f>
        <v>40.28125</v>
      </c>
      <c r="J32" s="28"/>
      <c r="K32" s="28"/>
      <c r="L32" s="29" t="n">
        <f aca="false">100*LN(D32)</f>
        <v>753.690662952105</v>
      </c>
      <c r="M32" s="29" t="n">
        <f aca="false">100*LN(E32)</f>
        <v>755.815103820778</v>
      </c>
      <c r="N32" s="28"/>
      <c r="O32" s="30" t="n">
        <f aca="false">100*LN($M$103)+$M$104*M32</f>
        <v>753.200824068865</v>
      </c>
      <c r="P32" s="30" t="n">
        <f aca="false">L32-O32</f>
        <v>0.489838883239145</v>
      </c>
      <c r="Q32" s="30" t="n">
        <f aca="false">M32-L32</f>
        <v>2.12444086867322</v>
      </c>
      <c r="R32" s="28"/>
    </row>
    <row r="33" customFormat="false" ht="12.75" hidden="false" customHeight="false" outlineLevel="0" collapsed="false">
      <c r="A33" s="24"/>
      <c r="B33" s="24"/>
      <c r="C33" s="25" t="n">
        <v>18</v>
      </c>
      <c r="D33" s="26" t="n">
        <v>1867.343872</v>
      </c>
      <c r="E33" s="26" t="n">
        <v>1882.515869</v>
      </c>
      <c r="F33" s="24"/>
      <c r="G33" s="27" t="n">
        <f aca="false">$E$103+$E$104*E33</f>
        <v>1827.60592508568</v>
      </c>
      <c r="H33" s="27" t="n">
        <f aca="false">D33-G33</f>
        <v>39.7379469143236</v>
      </c>
      <c r="I33" s="27" t="n">
        <f aca="false">E33-D33</f>
        <v>15.1719970000001</v>
      </c>
      <c r="J33" s="28"/>
      <c r="K33" s="28"/>
      <c r="L33" s="29" t="n">
        <f aca="false">100*LN(D33)</f>
        <v>753.22723108347</v>
      </c>
      <c r="M33" s="29" t="n">
        <f aca="false">100*LN(E33)</f>
        <v>754.036438938619</v>
      </c>
      <c r="N33" s="28"/>
      <c r="O33" s="30" t="n">
        <f aca="false">100*LN($M$103)+$M$104*M33</f>
        <v>751.414079807466</v>
      </c>
      <c r="P33" s="30" t="n">
        <f aca="false">L33-O33</f>
        <v>1.81315127600351</v>
      </c>
      <c r="Q33" s="30" t="n">
        <f aca="false">M33-L33</f>
        <v>0.80920785514968</v>
      </c>
      <c r="R33" s="28"/>
    </row>
    <row r="34" customFormat="false" ht="12.75" hidden="false" customHeight="false" outlineLevel="0" collapsed="false">
      <c r="A34" s="24"/>
      <c r="B34" s="24"/>
      <c r="C34" s="25" t="n">
        <v>19</v>
      </c>
      <c r="D34" s="26" t="n">
        <v>1859.437744</v>
      </c>
      <c r="E34" s="26" t="n">
        <v>1864.577271</v>
      </c>
      <c r="F34" s="24"/>
      <c r="G34" s="27" t="n">
        <f aca="false">$E$103+$E$104*E34</f>
        <v>1809.9326282089</v>
      </c>
      <c r="H34" s="27" t="n">
        <f aca="false">D34-G34</f>
        <v>49.5051157911032</v>
      </c>
      <c r="I34" s="27" t="n">
        <f aca="false">E34-D34</f>
        <v>5.13952700000004</v>
      </c>
      <c r="J34" s="28"/>
      <c r="K34" s="28"/>
      <c r="L34" s="29" t="n">
        <f aca="false">100*LN(D34)</f>
        <v>752.802943283693</v>
      </c>
      <c r="M34" s="29" t="n">
        <f aca="false">100*LN(E34)</f>
        <v>753.078964204251</v>
      </c>
      <c r="N34" s="28"/>
      <c r="O34" s="30" t="n">
        <f aca="false">100*LN($M$103)+$M$104*M34</f>
        <v>750.452255855001</v>
      </c>
      <c r="P34" s="30" t="n">
        <f aca="false">L34-O34</f>
        <v>2.35068742869112</v>
      </c>
      <c r="Q34" s="30" t="n">
        <f aca="false">M34-L34</f>
        <v>0.276020920558267</v>
      </c>
      <c r="R34" s="28"/>
    </row>
    <row r="35" customFormat="false" ht="12.75" hidden="false" customHeight="false" outlineLevel="0" collapsed="false">
      <c r="A35" s="24"/>
      <c r="B35" s="24"/>
      <c r="C35" s="25" t="n">
        <v>20</v>
      </c>
      <c r="D35" s="26" t="n">
        <v>1877.606934</v>
      </c>
      <c r="E35" s="26" t="n">
        <v>1823.286255</v>
      </c>
      <c r="F35" s="24"/>
      <c r="G35" s="27" t="n">
        <f aca="false">$E$103+$E$104*E35</f>
        <v>1769.25228161147</v>
      </c>
      <c r="H35" s="27" t="n">
        <f aca="false">D35-G35</f>
        <v>108.354652388527</v>
      </c>
      <c r="I35" s="27" t="n">
        <f aca="false">E35-D35</f>
        <v>-54.3206789999999</v>
      </c>
      <c r="J35" s="28"/>
      <c r="K35" s="28"/>
      <c r="L35" s="29" t="n">
        <f aca="false">100*LN(D35)</f>
        <v>753.775333754235</v>
      </c>
      <c r="M35" s="29" t="n">
        <f aca="false">100*LN(E35)</f>
        <v>750.83957864877</v>
      </c>
      <c r="N35" s="28"/>
      <c r="O35" s="30" t="n">
        <f aca="false">100*LN($M$103)+$M$104*M35</f>
        <v>748.202698149977</v>
      </c>
      <c r="P35" s="30" t="n">
        <f aca="false">L35-O35</f>
        <v>5.5726356042577</v>
      </c>
      <c r="Q35" s="30" t="n">
        <f aca="false">M35-L35</f>
        <v>-2.93575510546475</v>
      </c>
      <c r="R35" s="28"/>
    </row>
    <row r="36" customFormat="false" ht="12.75" hidden="false" customHeight="false" outlineLevel="0" collapsed="false">
      <c r="A36" s="24"/>
      <c r="B36" s="24"/>
      <c r="C36" s="25" t="n">
        <v>21</v>
      </c>
      <c r="D36" s="26" t="n">
        <v>1891.282349</v>
      </c>
      <c r="E36" s="26" t="n">
        <v>1939.435547</v>
      </c>
      <c r="F36" s="24"/>
      <c r="G36" s="27" t="n">
        <f aca="false">$E$103+$E$104*E36</f>
        <v>1883.68379513019</v>
      </c>
      <c r="H36" s="27" t="n">
        <f aca="false">D36-G36</f>
        <v>7.5985538698144</v>
      </c>
      <c r="I36" s="27" t="n">
        <f aca="false">E36-D36</f>
        <v>48.153198</v>
      </c>
      <c r="J36" s="28"/>
      <c r="K36" s="28"/>
      <c r="L36" s="29" t="n">
        <f aca="false">100*LN(D36)</f>
        <v>754.501036951676</v>
      </c>
      <c r="M36" s="29" t="n">
        <f aca="false">100*LN(E36)</f>
        <v>757.015225456707</v>
      </c>
      <c r="N36" s="28"/>
      <c r="O36" s="30" t="n">
        <f aca="false">100*LN($M$103)+$M$104*M36</f>
        <v>754.406397118341</v>
      </c>
      <c r="P36" s="30" t="n">
        <f aca="false">L36-O36</f>
        <v>0.0946398333355774</v>
      </c>
      <c r="Q36" s="30" t="n">
        <f aca="false">M36-L36</f>
        <v>2.51418850503114</v>
      </c>
      <c r="R36" s="28"/>
    </row>
    <row r="37" customFormat="false" ht="12.75" hidden="false" customHeight="false" outlineLevel="0" collapsed="false">
      <c r="A37" s="24"/>
      <c r="B37" s="24"/>
      <c r="C37" s="25" t="n">
        <v>22</v>
      </c>
      <c r="D37" s="26" t="n">
        <v>1897.194702</v>
      </c>
      <c r="E37" s="26" t="n">
        <v>1919.792847</v>
      </c>
      <c r="F37" s="24"/>
      <c r="G37" s="27" t="n">
        <f aca="false">$E$103+$E$104*E37</f>
        <v>1864.33159890161</v>
      </c>
      <c r="H37" s="27" t="n">
        <f aca="false">D37-G37</f>
        <v>32.8631030983891</v>
      </c>
      <c r="I37" s="27" t="n">
        <f aca="false">E37-D37</f>
        <v>22.5981449999999</v>
      </c>
      <c r="J37" s="28"/>
      <c r="K37" s="28"/>
      <c r="L37" s="29" t="n">
        <f aca="false">100*LN(D37)</f>
        <v>754.813160146316</v>
      </c>
      <c r="M37" s="29" t="n">
        <f aca="false">100*LN(E37)</f>
        <v>755.997256701355</v>
      </c>
      <c r="N37" s="28"/>
      <c r="O37" s="30" t="n">
        <f aca="false">100*LN($M$103)+$M$104*M37</f>
        <v>753.383804357807</v>
      </c>
      <c r="P37" s="30" t="n">
        <f aca="false">L37-O37</f>
        <v>1.42935578850847</v>
      </c>
      <c r="Q37" s="30" t="n">
        <f aca="false">M37-L37</f>
        <v>1.18409655503888</v>
      </c>
      <c r="R37" s="28"/>
    </row>
    <row r="38" customFormat="false" ht="12.75" hidden="false" customHeight="false" outlineLevel="0" collapsed="false">
      <c r="A38" s="24"/>
      <c r="B38" s="24"/>
      <c r="C38" s="25" t="n">
        <v>23</v>
      </c>
      <c r="D38" s="26" t="n">
        <v>1887.143311</v>
      </c>
      <c r="E38" s="26" t="n">
        <v>1917.915283</v>
      </c>
      <c r="F38" s="24"/>
      <c r="G38" s="27" t="n">
        <f aca="false">$E$103+$E$104*E38</f>
        <v>1862.48180294893</v>
      </c>
      <c r="H38" s="27" t="n">
        <f aca="false">D38-G38</f>
        <v>24.661508051069</v>
      </c>
      <c r="I38" s="27" t="n">
        <f aca="false">E38-D38</f>
        <v>30.771972</v>
      </c>
      <c r="J38" s="28"/>
      <c r="K38" s="28"/>
      <c r="L38" s="29" t="n">
        <f aca="false">100*LN(D38)</f>
        <v>754.281948896065</v>
      </c>
      <c r="M38" s="29" t="n">
        <f aca="false">100*LN(E38)</f>
        <v>755.899408502054</v>
      </c>
      <c r="N38" s="28"/>
      <c r="O38" s="30" t="n">
        <f aca="false">100*LN($M$103)+$M$104*M38</f>
        <v>753.285511694393</v>
      </c>
      <c r="P38" s="30" t="n">
        <f aca="false">L38-O38</f>
        <v>0.996437201671597</v>
      </c>
      <c r="Q38" s="30" t="n">
        <f aca="false">M38-L38</f>
        <v>1.61745960598932</v>
      </c>
      <c r="R38" s="28"/>
    </row>
    <row r="39" customFormat="false" ht="12.75" hidden="false" customHeight="false" outlineLevel="0" collapsed="false">
      <c r="A39" s="24"/>
      <c r="B39" s="24"/>
      <c r="C39" s="25" t="n">
        <v>24</v>
      </c>
      <c r="D39" s="26" t="n">
        <v>5259.256348</v>
      </c>
      <c r="E39" s="26" t="n">
        <v>5366.882813</v>
      </c>
      <c r="F39" s="24"/>
      <c r="G39" s="27" t="n">
        <f aca="false">$E$103+$E$104*E39</f>
        <v>5260.44116833875</v>
      </c>
      <c r="H39" s="27" t="n">
        <f aca="false">D39-G39</f>
        <v>-1.18482033875171</v>
      </c>
      <c r="I39" s="27" t="n">
        <f aca="false">E39-D39</f>
        <v>107.626465</v>
      </c>
      <c r="J39" s="28"/>
      <c r="K39" s="28"/>
      <c r="L39" s="29" t="n">
        <f aca="false">100*LN(D39)</f>
        <v>856.774491702962</v>
      </c>
      <c r="M39" s="29" t="n">
        <f aca="false">100*LN(E39)</f>
        <v>858.800253720769</v>
      </c>
      <c r="N39" s="28"/>
      <c r="O39" s="30" t="n">
        <f aca="false">100*LN($M$103)+$M$104*M39</f>
        <v>856.653772085614</v>
      </c>
      <c r="P39" s="30" t="n">
        <f aca="false">L39-O39</f>
        <v>0.120719617347731</v>
      </c>
      <c r="Q39" s="30" t="n">
        <f aca="false">M39-L39</f>
        <v>2.02576201780653</v>
      </c>
      <c r="R39" s="28"/>
    </row>
    <row r="40" customFormat="false" ht="12.75" hidden="false" customHeight="false" outlineLevel="0" collapsed="false">
      <c r="A40" s="24"/>
      <c r="B40" s="24"/>
      <c r="C40" s="25" t="n">
        <v>25</v>
      </c>
      <c r="D40" s="26" t="n">
        <v>5278.182617</v>
      </c>
      <c r="E40" s="26" t="n">
        <v>5368.186035</v>
      </c>
      <c r="F40" s="24"/>
      <c r="G40" s="27" t="n">
        <f aca="false">$E$103+$E$104*E40</f>
        <v>5261.72511646571</v>
      </c>
      <c r="H40" s="27" t="n">
        <f aca="false">D40-G40</f>
        <v>16.4575005342922</v>
      </c>
      <c r="I40" s="27" t="n">
        <f aca="false">E40-D40</f>
        <v>90.0034179999993</v>
      </c>
      <c r="J40" s="28"/>
      <c r="K40" s="28"/>
      <c r="L40" s="29" t="n">
        <f aca="false">100*LN(D40)</f>
        <v>857.133711612368</v>
      </c>
      <c r="M40" s="29" t="n">
        <f aca="false">100*LN(E40)</f>
        <v>858.824533434757</v>
      </c>
      <c r="N40" s="28"/>
      <c r="O40" s="30" t="n">
        <f aca="false">100*LN($M$103)+$M$104*M40</f>
        <v>856.678162087392</v>
      </c>
      <c r="P40" s="30" t="n">
        <f aca="false">L40-O40</f>
        <v>0.455549524975595</v>
      </c>
      <c r="Q40" s="30" t="n">
        <f aca="false">M40-L40</f>
        <v>1.69082182238969</v>
      </c>
      <c r="R40" s="28"/>
    </row>
    <row r="41" customFormat="false" ht="12.75" hidden="false" customHeight="false" outlineLevel="0" collapsed="false">
      <c r="A41" s="24"/>
      <c r="B41" s="24"/>
      <c r="C41" s="25" t="n">
        <v>26</v>
      </c>
      <c r="D41" s="26" t="n">
        <v>5276.747559</v>
      </c>
      <c r="E41" s="26" t="n">
        <v>5357.816895</v>
      </c>
      <c r="F41" s="24"/>
      <c r="G41" s="27" t="n">
        <f aca="false">$E$103+$E$104*E41</f>
        <v>5251.50932983752</v>
      </c>
      <c r="H41" s="27" t="n">
        <f aca="false">D41-G41</f>
        <v>25.2382291624826</v>
      </c>
      <c r="I41" s="27" t="n">
        <f aca="false">E41-D41</f>
        <v>81.0693359999996</v>
      </c>
      <c r="J41" s="28"/>
      <c r="K41" s="28"/>
      <c r="L41" s="29" t="n">
        <f aca="false">100*LN(D41)</f>
        <v>857.106519428527</v>
      </c>
      <c r="M41" s="29" t="n">
        <f aca="false">100*LN(E41)</f>
        <v>858.631187538847</v>
      </c>
      <c r="N41" s="28"/>
      <c r="O41" s="30" t="n">
        <f aca="false">100*LN($M$103)+$M$104*M41</f>
        <v>856.48393794014</v>
      </c>
      <c r="P41" s="30" t="n">
        <f aca="false">L41-O41</f>
        <v>0.622581488386913</v>
      </c>
      <c r="Q41" s="30" t="n">
        <f aca="false">M41-L41</f>
        <v>1.52466811031923</v>
      </c>
      <c r="R41" s="28"/>
    </row>
    <row r="42" customFormat="false" ht="12.75" hidden="false" customHeight="false" outlineLevel="0" collapsed="false">
      <c r="A42" s="24"/>
      <c r="B42" s="24"/>
      <c r="C42" s="25" t="n">
        <v>27</v>
      </c>
      <c r="D42" s="26" t="n">
        <v>5261.084473</v>
      </c>
      <c r="E42" s="26" t="n">
        <v>5361.543945</v>
      </c>
      <c r="F42" s="24"/>
      <c r="G42" s="27" t="n">
        <f aca="false">$E$103+$E$104*E42</f>
        <v>5255.18125899969</v>
      </c>
      <c r="H42" s="27" t="n">
        <f aca="false">D42-G42</f>
        <v>5.90321400031371</v>
      </c>
      <c r="I42" s="27" t="n">
        <f aca="false">E42-D42</f>
        <v>100.459472</v>
      </c>
      <c r="J42" s="28"/>
      <c r="K42" s="28"/>
      <c r="L42" s="29" t="n">
        <f aca="false">100*LN(D42)</f>
        <v>856.809245805505</v>
      </c>
      <c r="M42" s="29" t="n">
        <f aca="false">100*LN(E42)</f>
        <v>858.700726202687</v>
      </c>
      <c r="N42" s="28"/>
      <c r="O42" s="30" t="n">
        <f aca="false">100*LN($M$103)+$M$104*M42</f>
        <v>856.553792475308</v>
      </c>
      <c r="P42" s="30" t="n">
        <f aca="false">L42-O42</f>
        <v>0.255453330196929</v>
      </c>
      <c r="Q42" s="30" t="n">
        <f aca="false">M42-L42</f>
        <v>1.89148039718202</v>
      </c>
      <c r="R42" s="28"/>
    </row>
    <row r="43" customFormat="false" ht="12.75" hidden="false" customHeight="false" outlineLevel="0" collapsed="false">
      <c r="A43" s="24"/>
      <c r="B43" s="24"/>
      <c r="C43" s="25" t="n">
        <v>28</v>
      </c>
      <c r="D43" s="26" t="n">
        <v>5246.878906</v>
      </c>
      <c r="E43" s="26" t="n">
        <v>5365.31543</v>
      </c>
      <c r="F43" s="24"/>
      <c r="G43" s="27" t="n">
        <f aca="false">$E$103+$E$104*E43</f>
        <v>5258.89696599481</v>
      </c>
      <c r="H43" s="27" t="n">
        <f aca="false">D43-G43</f>
        <v>-12.0180599948108</v>
      </c>
      <c r="I43" s="27" t="n">
        <f aca="false">E43-D43</f>
        <v>118.436524</v>
      </c>
      <c r="J43" s="28"/>
      <c r="K43" s="28"/>
      <c r="L43" s="29" t="n">
        <f aca="false">100*LN(D43)</f>
        <v>856.538868470875</v>
      </c>
      <c r="M43" s="29" t="n">
        <f aca="false">100*LN(E43)</f>
        <v>858.771044737191</v>
      </c>
      <c r="N43" s="28"/>
      <c r="O43" s="30" t="n">
        <f aca="false">100*LN($M$103)+$M$104*M43</f>
        <v>856.624430423612</v>
      </c>
      <c r="P43" s="30" t="n">
        <f aca="false">L43-O43</f>
        <v>-0.0855619527367253</v>
      </c>
      <c r="Q43" s="30" t="n">
        <f aca="false">M43-L43</f>
        <v>2.23217626631629</v>
      </c>
      <c r="R43" s="28"/>
    </row>
    <row r="44" customFormat="false" ht="12.75" hidden="false" customHeight="false" outlineLevel="0" collapsed="false">
      <c r="A44" s="24"/>
      <c r="B44" s="24"/>
      <c r="C44" s="25" t="n">
        <v>29</v>
      </c>
      <c r="D44" s="26" t="n">
        <v>5261.035156</v>
      </c>
      <c r="E44" s="26" t="n">
        <v>5345.244629</v>
      </c>
      <c r="F44" s="24"/>
      <c r="G44" s="27" t="n">
        <f aca="false">$E$103+$E$104*E44</f>
        <v>5239.12300012369</v>
      </c>
      <c r="H44" s="27" t="n">
        <f aca="false">D44-G44</f>
        <v>21.9121558763109</v>
      </c>
      <c r="I44" s="27" t="n">
        <f aca="false">E44-D44</f>
        <v>84.2094729999999</v>
      </c>
      <c r="J44" s="28"/>
      <c r="K44" s="28"/>
      <c r="L44" s="29" t="n">
        <f aca="false">100*LN(D44)</f>
        <v>856.808308408826</v>
      </c>
      <c r="M44" s="29" t="n">
        <f aca="false">100*LN(E44)</f>
        <v>858.396259023222</v>
      </c>
      <c r="N44" s="28"/>
      <c r="O44" s="30" t="n">
        <f aca="false">100*LN($M$103)+$M$104*M44</f>
        <v>856.247942288941</v>
      </c>
      <c r="P44" s="30" t="n">
        <f aca="false">L44-O44</f>
        <v>0.560366119884748</v>
      </c>
      <c r="Q44" s="30" t="n">
        <f aca="false">M44-L44</f>
        <v>1.58795061439673</v>
      </c>
      <c r="R44" s="28"/>
    </row>
    <row r="45" customFormat="false" ht="12.75" hidden="false" customHeight="false" outlineLevel="0" collapsed="false">
      <c r="A45" s="24"/>
      <c r="B45" s="24"/>
      <c r="C45" s="25" t="n">
        <v>30</v>
      </c>
      <c r="D45" s="26" t="n">
        <v>5252.725586</v>
      </c>
      <c r="E45" s="26" t="n">
        <v>5363.220703</v>
      </c>
      <c r="F45" s="24"/>
      <c r="G45" s="27" t="n">
        <f aca="false">$E$103+$E$104*E45</f>
        <v>5256.83321875287</v>
      </c>
      <c r="H45" s="27" t="n">
        <f aca="false">D45-G45</f>
        <v>-4.10763275286899</v>
      </c>
      <c r="I45" s="27" t="n">
        <f aca="false">E45-D45</f>
        <v>110.495117</v>
      </c>
      <c r="J45" s="28"/>
      <c r="K45" s="28"/>
      <c r="L45" s="29" t="n">
        <f aca="false">100*LN(D45)</f>
        <v>856.650238010723</v>
      </c>
      <c r="M45" s="29" t="n">
        <f aca="false">100*LN(E45)</f>
        <v>858.731995103567</v>
      </c>
      <c r="N45" s="28"/>
      <c r="O45" s="30" t="n">
        <f aca="false">100*LN($M$103)+$M$104*M45</f>
        <v>856.585203411549</v>
      </c>
      <c r="P45" s="30" t="n">
        <f aca="false">L45-O45</f>
        <v>0.0650345991745098</v>
      </c>
      <c r="Q45" s="30" t="n">
        <f aca="false">M45-L45</f>
        <v>2.08175709284342</v>
      </c>
      <c r="R45" s="28"/>
    </row>
    <row r="46" customFormat="false" ht="12.75" hidden="false" customHeight="false" outlineLevel="0" collapsed="false">
      <c r="A46" s="24"/>
      <c r="B46" s="24"/>
      <c r="C46" s="25" t="n">
        <v>31</v>
      </c>
      <c r="D46" s="26" t="n">
        <v>4474.019531</v>
      </c>
      <c r="E46" s="26" t="n">
        <v>4600.00293</v>
      </c>
      <c r="F46" s="24"/>
      <c r="G46" s="27" t="n">
        <f aca="false">$E$103+$E$104*E46</f>
        <v>4504.90297961916</v>
      </c>
      <c r="H46" s="27" t="n">
        <f aca="false">D46-G46</f>
        <v>-30.8834486191554</v>
      </c>
      <c r="I46" s="27" t="n">
        <f aca="false">E46-D46</f>
        <v>125.983399</v>
      </c>
      <c r="J46" s="28"/>
      <c r="K46" s="28"/>
      <c r="L46" s="29" t="n">
        <f aca="false">100*LN(D46)</f>
        <v>840.604250748534</v>
      </c>
      <c r="M46" s="29" t="n">
        <f aca="false">100*LN(E46)</f>
        <v>843.381221943351</v>
      </c>
      <c r="N46" s="28"/>
      <c r="O46" s="30" t="n">
        <f aca="false">100*LN($M$103)+$M$104*M46</f>
        <v>841.164701142018</v>
      </c>
      <c r="P46" s="30" t="n">
        <f aca="false">L46-O46</f>
        <v>-0.560450393484416</v>
      </c>
      <c r="Q46" s="30" t="n">
        <f aca="false">M46-L46</f>
        <v>2.77697119481672</v>
      </c>
      <c r="R46" s="28"/>
    </row>
    <row r="47" customFormat="false" ht="12.75" hidden="false" customHeight="false" outlineLevel="0" collapsed="false">
      <c r="A47" s="24"/>
      <c r="B47" s="24"/>
      <c r="C47" s="25" t="n">
        <v>32</v>
      </c>
      <c r="D47" s="26" t="n">
        <v>4481.967285</v>
      </c>
      <c r="E47" s="26" t="n">
        <v>4565.158203</v>
      </c>
      <c r="F47" s="24"/>
      <c r="G47" s="27" t="n">
        <f aca="false">$E$103+$E$104*E47</f>
        <v>4470.5735852673</v>
      </c>
      <c r="H47" s="27" t="n">
        <f aca="false">D47-G47</f>
        <v>11.3936997326955</v>
      </c>
      <c r="I47" s="27" t="n">
        <f aca="false">E47-D47</f>
        <v>83.1909180000002</v>
      </c>
      <c r="J47" s="28"/>
      <c r="K47" s="28"/>
      <c r="L47" s="29" t="n">
        <f aca="false">100*LN(D47)</f>
        <v>840.781735513745</v>
      </c>
      <c r="M47" s="29" t="n">
        <f aca="false">100*LN(E47)</f>
        <v>842.620844806932</v>
      </c>
      <c r="N47" s="28"/>
      <c r="O47" s="30" t="n">
        <f aca="false">100*LN($M$103)+$M$104*M47</f>
        <v>840.400870080517</v>
      </c>
      <c r="P47" s="30" t="n">
        <f aca="false">L47-O47</f>
        <v>0.380865433227996</v>
      </c>
      <c r="Q47" s="30" t="n">
        <f aca="false">M47-L47</f>
        <v>1.83910929318756</v>
      </c>
      <c r="R47" s="28"/>
    </row>
    <row r="48" customFormat="false" ht="12.75" hidden="false" customHeight="false" outlineLevel="0" collapsed="false">
      <c r="A48" s="24"/>
      <c r="B48" s="24"/>
      <c r="C48" s="25" t="n">
        <v>33</v>
      </c>
      <c r="D48" s="26" t="n">
        <v>4478.498047</v>
      </c>
      <c r="E48" s="26" t="n">
        <v>4530.844727</v>
      </c>
      <c r="F48" s="24"/>
      <c r="G48" s="27" t="n">
        <f aca="false">$E$103+$E$104*E48</f>
        <v>4436.76758503126</v>
      </c>
      <c r="H48" s="27" t="n">
        <f aca="false">D48-G48</f>
        <v>41.7304619687375</v>
      </c>
      <c r="I48" s="27" t="n">
        <f aca="false">E48-D48</f>
        <v>52.3466799999997</v>
      </c>
      <c r="J48" s="28"/>
      <c r="K48" s="28"/>
      <c r="L48" s="29" t="n">
        <f aca="false">100*LN(D48)</f>
        <v>840.704301183165</v>
      </c>
      <c r="M48" s="29" t="n">
        <f aca="false">100*LN(E48)</f>
        <v>841.866367504441</v>
      </c>
      <c r="N48" s="28"/>
      <c r="O48" s="30" t="n">
        <f aca="false">100*LN($M$103)+$M$104*M48</f>
        <v>839.642965652255</v>
      </c>
      <c r="P48" s="30" t="n">
        <f aca="false">L48-O48</f>
        <v>1.06133553091001</v>
      </c>
      <c r="Q48" s="30" t="n">
        <f aca="false">M48-L48</f>
        <v>1.16206632127637</v>
      </c>
      <c r="R48" s="28"/>
    </row>
    <row r="49" customFormat="false" ht="12.75" hidden="false" customHeight="false" outlineLevel="0" collapsed="false">
      <c r="A49" s="24"/>
      <c r="B49" s="24"/>
      <c r="C49" s="25" t="n">
        <v>34</v>
      </c>
      <c r="D49" s="26" t="n">
        <v>4483.369629</v>
      </c>
      <c r="E49" s="26" t="n">
        <v>4571.85791</v>
      </c>
      <c r="F49" s="24"/>
      <c r="G49" s="27" t="n">
        <f aca="false">$E$103+$E$104*E49</f>
        <v>4477.1742076124</v>
      </c>
      <c r="H49" s="27" t="n">
        <f aca="false">D49-G49</f>
        <v>6.19542138760426</v>
      </c>
      <c r="I49" s="27" t="n">
        <f aca="false">E49-D49</f>
        <v>88.4882809999999</v>
      </c>
      <c r="J49" s="28"/>
      <c r="K49" s="28"/>
      <c r="L49" s="29" t="n">
        <f aca="false">100*LN(D49)</f>
        <v>840.813019201684</v>
      </c>
      <c r="M49" s="29" t="n">
        <f aca="false">100*LN(E49)</f>
        <v>842.767494612905</v>
      </c>
      <c r="N49" s="28"/>
      <c r="O49" s="30" t="n">
        <f aca="false">100*LN($M$103)+$M$104*M49</f>
        <v>840.54818602625</v>
      </c>
      <c r="P49" s="30" t="n">
        <f aca="false">L49-O49</f>
        <v>0.264833175434205</v>
      </c>
      <c r="Q49" s="30" t="n">
        <f aca="false">M49-L49</f>
        <v>1.9544754112211</v>
      </c>
      <c r="R49" s="28"/>
    </row>
    <row r="50" customFormat="false" ht="12.75" hidden="false" customHeight="false" outlineLevel="0" collapsed="false">
      <c r="A50" s="24"/>
      <c r="B50" s="24"/>
      <c r="C50" s="25" t="n">
        <v>35</v>
      </c>
      <c r="D50" s="26" t="n">
        <v>4482.034668</v>
      </c>
      <c r="E50" s="26" t="n">
        <v>4540.408691</v>
      </c>
      <c r="F50" s="24"/>
      <c r="G50" s="27" t="n">
        <f aca="false">$E$103+$E$104*E50</f>
        <v>4446.19010373037</v>
      </c>
      <c r="H50" s="27" t="n">
        <f aca="false">D50-G50</f>
        <v>35.8445642696279</v>
      </c>
      <c r="I50" s="27" t="n">
        <f aca="false">E50-D50</f>
        <v>58.3740229999994</v>
      </c>
      <c r="J50" s="28"/>
      <c r="K50" s="28"/>
      <c r="L50" s="29" t="n">
        <f aca="false">100*LN(D50)</f>
        <v>840.783238927072</v>
      </c>
      <c r="M50" s="29" t="n">
        <f aca="false">100*LN(E50)</f>
        <v>842.077230702789</v>
      </c>
      <c r="N50" s="28"/>
      <c r="O50" s="30" t="n">
        <f aca="false">100*LN($M$103)+$M$104*M50</f>
        <v>839.854786672261</v>
      </c>
      <c r="P50" s="30" t="n">
        <f aca="false">L50-O50</f>
        <v>0.928452254810964</v>
      </c>
      <c r="Q50" s="30" t="n">
        <f aca="false">M50-L50</f>
        <v>1.2939917757169</v>
      </c>
      <c r="R50" s="28"/>
    </row>
    <row r="51" customFormat="false" ht="12.75" hidden="false" customHeight="false" outlineLevel="0" collapsed="false">
      <c r="A51" s="24"/>
      <c r="B51" s="24"/>
      <c r="C51" s="25" t="n">
        <v>36</v>
      </c>
      <c r="D51" s="26" t="n">
        <v>4488.787109</v>
      </c>
      <c r="E51" s="26" t="n">
        <v>4546.550781</v>
      </c>
      <c r="F51" s="24"/>
      <c r="G51" s="27" t="n">
        <f aca="false">$E$103+$E$104*E51</f>
        <v>4452.24135589701</v>
      </c>
      <c r="H51" s="27" t="n">
        <f aca="false">D51-G51</f>
        <v>36.5457531029924</v>
      </c>
      <c r="I51" s="27" t="n">
        <f aca="false">E51-D51</f>
        <v>57.763672</v>
      </c>
      <c r="J51" s="28"/>
      <c r="K51" s="28"/>
      <c r="L51" s="29" t="n">
        <f aca="false">100*LN(D51)</f>
        <v>840.933781261835</v>
      </c>
      <c r="M51" s="29" t="n">
        <f aca="false">100*LN(E51)</f>
        <v>842.212415435467</v>
      </c>
      <c r="N51" s="28"/>
      <c r="O51" s="30" t="n">
        <f aca="false">100*LN($M$103)+$M$104*M51</f>
        <v>839.990585465931</v>
      </c>
      <c r="P51" s="30" t="n">
        <f aca="false">L51-O51</f>
        <v>0.943195795903421</v>
      </c>
      <c r="Q51" s="30" t="n">
        <f aca="false">M51-L51</f>
        <v>1.27863417363199</v>
      </c>
      <c r="R51" s="28"/>
    </row>
    <row r="52" customFormat="false" ht="12.75" hidden="false" customHeight="false" outlineLevel="0" collapsed="false">
      <c r="A52" s="24"/>
      <c r="B52" s="24"/>
      <c r="C52" s="25" t="n">
        <v>37</v>
      </c>
      <c r="D52" s="26" t="n">
        <v>4497.343262</v>
      </c>
      <c r="E52" s="26" t="n">
        <v>4528.904297</v>
      </c>
      <c r="F52" s="24"/>
      <c r="G52" s="27" t="n">
        <f aca="false">$E$103+$E$104*E52</f>
        <v>4434.85585282908</v>
      </c>
      <c r="H52" s="27" t="n">
        <f aca="false">D52-G52</f>
        <v>62.4874091709207</v>
      </c>
      <c r="I52" s="27" t="n">
        <f aca="false">E52-D52</f>
        <v>31.5610349999997</v>
      </c>
      <c r="J52" s="28"/>
      <c r="K52" s="28"/>
      <c r="L52" s="29" t="n">
        <f aca="false">100*LN(D52)</f>
        <v>841.124211518962</v>
      </c>
      <c r="M52" s="29" t="n">
        <f aca="false">100*LN(E52)</f>
        <v>841.823531217817</v>
      </c>
      <c r="N52" s="28"/>
      <c r="O52" s="30" t="n">
        <f aca="false">100*LN($M$103)+$M$104*M52</f>
        <v>839.599934786759</v>
      </c>
      <c r="P52" s="30" t="n">
        <f aca="false">L52-O52</f>
        <v>1.52427673220279</v>
      </c>
      <c r="Q52" s="30" t="n">
        <f aca="false">M52-L52</f>
        <v>0.699319698854765</v>
      </c>
      <c r="R52" s="28"/>
    </row>
    <row r="53" customFormat="false" ht="12.75" hidden="false" customHeight="false" outlineLevel="0" collapsed="false">
      <c r="A53" s="24"/>
      <c r="B53" s="24"/>
      <c r="C53" s="25" t="n">
        <v>38</v>
      </c>
      <c r="D53" s="26" t="n">
        <v>4493.041016</v>
      </c>
      <c r="E53" s="26" t="n">
        <v>4539.818359</v>
      </c>
      <c r="F53" s="24"/>
      <c r="G53" s="27" t="n">
        <f aca="false">$E$103+$E$104*E53</f>
        <v>4445.60850238718</v>
      </c>
      <c r="H53" s="27" t="n">
        <f aca="false">D53-G53</f>
        <v>47.4325136128236</v>
      </c>
      <c r="I53" s="27" t="n">
        <f aca="false">E53-D53</f>
        <v>46.7773429999997</v>
      </c>
      <c r="J53" s="28"/>
      <c r="K53" s="28"/>
      <c r="L53" s="29" t="n">
        <f aca="false">100*LN(D53)</f>
        <v>841.028503789562</v>
      </c>
      <c r="M53" s="29" t="n">
        <f aca="false">100*LN(E53)</f>
        <v>842.064228120417</v>
      </c>
      <c r="N53" s="28"/>
      <c r="O53" s="30" t="n">
        <f aca="false">100*LN($M$103)+$M$104*M53</f>
        <v>839.841725027165</v>
      </c>
      <c r="P53" s="30" t="n">
        <f aca="false">L53-O53</f>
        <v>1.18677876239701</v>
      </c>
      <c r="Q53" s="30" t="n">
        <f aca="false">M53-L53</f>
        <v>1.03572433085549</v>
      </c>
      <c r="R53" s="28"/>
    </row>
    <row r="54" customFormat="false" ht="12.75" hidden="false" customHeight="false" outlineLevel="0" collapsed="false">
      <c r="A54" s="24"/>
      <c r="B54" s="24"/>
      <c r="C54" s="25" t="n">
        <v>39</v>
      </c>
      <c r="D54" s="26" t="n">
        <v>4154.404297</v>
      </c>
      <c r="E54" s="26" t="n">
        <v>4234.692383</v>
      </c>
      <c r="F54" s="24"/>
      <c r="G54" s="27" t="n">
        <f aca="false">$E$103+$E$104*E54</f>
        <v>4144.99515687015</v>
      </c>
      <c r="H54" s="27" t="n">
        <f aca="false">D54-G54</f>
        <v>9.40914012985468</v>
      </c>
      <c r="I54" s="27" t="n">
        <f aca="false">E54-D54</f>
        <v>80.2880859999996</v>
      </c>
      <c r="J54" s="28"/>
      <c r="K54" s="28"/>
      <c r="L54" s="29" t="n">
        <f aca="false">100*LN(D54)</f>
        <v>833.192432685463</v>
      </c>
      <c r="M54" s="29" t="n">
        <f aca="false">100*LN(E54)</f>
        <v>835.106596761208</v>
      </c>
      <c r="N54" s="28"/>
      <c r="O54" s="30" t="n">
        <f aca="false">100*LN($M$103)+$M$104*M54</f>
        <v>832.852489433267</v>
      </c>
      <c r="P54" s="30" t="n">
        <f aca="false">L54-O54</f>
        <v>0.339943252196235</v>
      </c>
      <c r="Q54" s="30" t="n">
        <f aca="false">M54-L54</f>
        <v>1.91416407574536</v>
      </c>
      <c r="R54" s="28"/>
    </row>
    <row r="55" customFormat="false" ht="12.75" hidden="false" customHeight="false" outlineLevel="0" collapsed="false">
      <c r="A55" s="24"/>
      <c r="B55" s="24"/>
      <c r="C55" s="25" t="n">
        <v>40</v>
      </c>
      <c r="D55" s="26" t="n">
        <v>4138.39209</v>
      </c>
      <c r="E55" s="26" t="n">
        <v>4231.72168</v>
      </c>
      <c r="F55" s="24"/>
      <c r="G55" s="27" t="n">
        <f aca="false">$E$103+$E$104*E55</f>
        <v>4142.06838878873</v>
      </c>
      <c r="H55" s="27" t="n">
        <f aca="false">D55-G55</f>
        <v>-3.67629878872958</v>
      </c>
      <c r="I55" s="27" t="n">
        <f aca="false">E55-D55</f>
        <v>93.3295899999994</v>
      </c>
      <c r="J55" s="28"/>
      <c r="K55" s="28"/>
      <c r="L55" s="29" t="n">
        <f aca="false">100*LN(D55)</f>
        <v>832.806260732077</v>
      </c>
      <c r="M55" s="29" t="n">
        <f aca="false">100*LN(E55)</f>
        <v>835.036420578002</v>
      </c>
      <c r="N55" s="28"/>
      <c r="O55" s="30" t="n">
        <f aca="false">100*LN($M$103)+$M$104*M55</f>
        <v>832.781994482875</v>
      </c>
      <c r="P55" s="30" t="n">
        <f aca="false">L55-O55</f>
        <v>0.0242662492013324</v>
      </c>
      <c r="Q55" s="30" t="n">
        <f aca="false">M55-L55</f>
        <v>2.23015984592541</v>
      </c>
      <c r="R55" s="28"/>
    </row>
    <row r="56" customFormat="false" ht="12.75" hidden="false" customHeight="false" outlineLevel="0" collapsed="false">
      <c r="A56" s="24"/>
      <c r="B56" s="24"/>
      <c r="C56" s="25" t="n">
        <v>41</v>
      </c>
      <c r="D56" s="26" t="n">
        <v>4161.79834</v>
      </c>
      <c r="E56" s="26" t="n">
        <v>4244.290527</v>
      </c>
      <c r="F56" s="24"/>
      <c r="G56" s="27" t="n">
        <f aca="false">$E$103+$E$104*E56</f>
        <v>4154.45135006752</v>
      </c>
      <c r="H56" s="27" t="n">
        <f aca="false">D56-G56</f>
        <v>7.34698993247639</v>
      </c>
      <c r="I56" s="27" t="n">
        <f aca="false">E56-D56</f>
        <v>82.4921869999998</v>
      </c>
      <c r="J56" s="28"/>
      <c r="K56" s="28"/>
      <c r="L56" s="29" t="n">
        <f aca="false">100*LN(D56)</f>
        <v>833.370255311272</v>
      </c>
      <c r="M56" s="29" t="n">
        <f aca="false">100*LN(E56)</f>
        <v>835.332995332867</v>
      </c>
      <c r="N56" s="28"/>
      <c r="O56" s="30" t="n">
        <f aca="false">100*LN($M$103)+$M$104*M56</f>
        <v>833.079916394218</v>
      </c>
      <c r="P56" s="30" t="n">
        <f aca="false">L56-O56</f>
        <v>0.290338917054555</v>
      </c>
      <c r="Q56" s="30" t="n">
        <f aca="false">M56-L56</f>
        <v>1.96274002159441</v>
      </c>
      <c r="R56" s="28"/>
    </row>
    <row r="57" customFormat="false" ht="12.75" hidden="false" customHeight="false" outlineLevel="0" collapsed="false">
      <c r="A57" s="24"/>
      <c r="B57" s="24"/>
      <c r="C57" s="25" t="n">
        <v>42</v>
      </c>
      <c r="D57" s="26" t="n">
        <v>4136.42334</v>
      </c>
      <c r="E57" s="26" t="n">
        <v>4206.215332</v>
      </c>
      <c r="F57" s="24"/>
      <c r="G57" s="27" t="n">
        <f aca="false">$E$103+$E$104*E57</f>
        <v>4116.93926440307</v>
      </c>
      <c r="H57" s="27" t="n">
        <f aca="false">D57-G57</f>
        <v>19.4840755969353</v>
      </c>
      <c r="I57" s="27" t="n">
        <f aca="false">E57-D57</f>
        <v>69.7919919999995</v>
      </c>
      <c r="J57" s="28"/>
      <c r="K57" s="28"/>
      <c r="L57" s="29" t="n">
        <f aca="false">100*LN(D57)</f>
        <v>832.758676588266</v>
      </c>
      <c r="M57" s="29" t="n">
        <f aca="false">100*LN(E57)</f>
        <v>834.431855133827</v>
      </c>
      <c r="N57" s="28"/>
      <c r="O57" s="30" t="n">
        <f aca="false">100*LN($M$103)+$M$104*M57</f>
        <v>832.174682870185</v>
      </c>
      <c r="P57" s="30" t="n">
        <f aca="false">L57-O57</f>
        <v>0.583993718081274</v>
      </c>
      <c r="Q57" s="30" t="n">
        <f aca="false">M57-L57</f>
        <v>1.6731785455612</v>
      </c>
      <c r="R57" s="28"/>
    </row>
    <row r="58" customFormat="false" ht="12.75" hidden="false" customHeight="false" outlineLevel="0" collapsed="false">
      <c r="A58" s="24"/>
      <c r="B58" s="24"/>
      <c r="C58" s="25" t="n">
        <v>44</v>
      </c>
      <c r="D58" s="26" t="n">
        <v>4156.04541</v>
      </c>
      <c r="E58" s="26" t="n">
        <v>4274.745117</v>
      </c>
      <c r="F58" s="24"/>
      <c r="G58" s="27" t="n">
        <f aca="false">$E$103+$E$104*E58</f>
        <v>4184.4555349169</v>
      </c>
      <c r="H58" s="27" t="n">
        <f aca="false">D58-G58</f>
        <v>-28.4101249168971</v>
      </c>
      <c r="I58" s="27" t="n">
        <f aca="false">E58-D58</f>
        <v>118.699707000001</v>
      </c>
      <c r="J58" s="28"/>
      <c r="K58" s="28"/>
      <c r="L58" s="29" t="n">
        <f aca="false">100*LN(D58)</f>
        <v>833.231927853094</v>
      </c>
      <c r="M58" s="29" t="n">
        <f aca="false">100*LN(E58)</f>
        <v>836.047975783903</v>
      </c>
      <c r="N58" s="28"/>
      <c r="O58" s="30" t="n">
        <f aca="false">100*LN($M$103)+$M$104*M58</f>
        <v>833.798144561151</v>
      </c>
      <c r="P58" s="30" t="n">
        <f aca="false">L58-O58</f>
        <v>-0.566216708057254</v>
      </c>
      <c r="Q58" s="30" t="n">
        <f aca="false">M58-L58</f>
        <v>2.81604793080896</v>
      </c>
      <c r="R58" s="28"/>
    </row>
    <row r="59" customFormat="false" ht="12.75" hidden="false" customHeight="false" outlineLevel="0" collapsed="false">
      <c r="A59" s="24"/>
      <c r="B59" s="24"/>
      <c r="C59" s="25" t="n">
        <v>45</v>
      </c>
      <c r="D59" s="26" t="n">
        <v>4146.395996</v>
      </c>
      <c r="E59" s="26" t="n">
        <v>4271.902832</v>
      </c>
      <c r="F59" s="24"/>
      <c r="G59" s="27" t="n">
        <f aca="false">$E$103+$E$104*E59</f>
        <v>4181.65528561016</v>
      </c>
      <c r="H59" s="27" t="n">
        <f aca="false">D59-G59</f>
        <v>-35.2592896101551</v>
      </c>
      <c r="I59" s="27" t="n">
        <f aca="false">E59-D59</f>
        <v>125.506836</v>
      </c>
      <c r="J59" s="28"/>
      <c r="K59" s="28"/>
      <c r="L59" s="29" t="n">
        <f aca="false">100*LN(D59)</f>
        <v>832.999480121808</v>
      </c>
      <c r="M59" s="29" t="n">
        <f aca="false">100*LN(E59)</f>
        <v>835.9814635063</v>
      </c>
      <c r="N59" s="28"/>
      <c r="O59" s="30" t="n">
        <f aca="false">100*LN($M$103)+$M$104*M59</f>
        <v>833.73133015923</v>
      </c>
      <c r="P59" s="30" t="n">
        <f aca="false">L59-O59</f>
        <v>-0.731850037422419</v>
      </c>
      <c r="Q59" s="30" t="n">
        <f aca="false">M59-L59</f>
        <v>2.98198338449242</v>
      </c>
      <c r="R59" s="28"/>
    </row>
    <row r="60" customFormat="false" ht="12.75" hidden="false" customHeight="false" outlineLevel="0" collapsed="false">
      <c r="A60" s="24"/>
      <c r="B60" s="24"/>
      <c r="C60" s="25" t="n">
        <v>46</v>
      </c>
      <c r="D60" s="26" t="n">
        <v>4151.208008</v>
      </c>
      <c r="E60" s="26" t="n">
        <v>4272.104492</v>
      </c>
      <c r="F60" s="24"/>
      <c r="G60" s="27" t="n">
        <f aca="false">$E$103+$E$104*E60</f>
        <v>4181.85396317951</v>
      </c>
      <c r="H60" s="27" t="n">
        <f aca="false">D60-G60</f>
        <v>-30.6459551795051</v>
      </c>
      <c r="I60" s="27" t="n">
        <f aca="false">E60-D60</f>
        <v>120.896484000001</v>
      </c>
      <c r="J60" s="28"/>
      <c r="K60" s="28"/>
      <c r="L60" s="29" t="n">
        <f aca="false">100*LN(D60)</f>
        <v>833.115465713242</v>
      </c>
      <c r="M60" s="29" t="n">
        <f aca="false">100*LN(E60)</f>
        <v>835.986184007872</v>
      </c>
      <c r="N60" s="28"/>
      <c r="O60" s="30" t="n">
        <f aca="false">100*LN($M$103)+$M$104*M60</f>
        <v>833.736072103134</v>
      </c>
      <c r="P60" s="30" t="n">
        <f aca="false">L60-O60</f>
        <v>-0.620606389892373</v>
      </c>
      <c r="Q60" s="30" t="n">
        <f aca="false">M60-L60</f>
        <v>2.87071829463059</v>
      </c>
      <c r="R60" s="28"/>
    </row>
    <row r="61" customFormat="false" ht="12.75" hidden="false" customHeight="false" outlineLevel="0" collapsed="false">
      <c r="A61" s="24"/>
      <c r="B61" s="24"/>
      <c r="C61" s="25" t="n">
        <v>47</v>
      </c>
      <c r="D61" s="26" t="n">
        <v>4259.585449</v>
      </c>
      <c r="E61" s="26" t="n">
        <v>4355.656738</v>
      </c>
      <c r="F61" s="24"/>
      <c r="G61" s="27" t="n">
        <f aca="false">$E$103+$E$104*E61</f>
        <v>4264.17052149023</v>
      </c>
      <c r="H61" s="27" t="n">
        <f aca="false">D61-G61</f>
        <v>-4.58507249023205</v>
      </c>
      <c r="I61" s="27" t="n">
        <f aca="false">E61-D61</f>
        <v>96.0712889999995</v>
      </c>
      <c r="J61" s="28"/>
      <c r="K61" s="28"/>
      <c r="L61" s="29" t="n">
        <f aca="false">100*LN(D61)</f>
        <v>835.692712208694</v>
      </c>
      <c r="M61" s="29" t="n">
        <f aca="false">100*LN(E61)</f>
        <v>837.923067883577</v>
      </c>
      <c r="N61" s="28"/>
      <c r="O61" s="30" t="n">
        <f aca="false">100*LN($M$103)+$M$104*M61</f>
        <v>835.681754049535</v>
      </c>
      <c r="P61" s="30" t="n">
        <f aca="false">L61-O61</f>
        <v>0.010958159159145</v>
      </c>
      <c r="Q61" s="30" t="n">
        <f aca="false">M61-L61</f>
        <v>2.2303556748833</v>
      </c>
      <c r="R61" s="28"/>
    </row>
    <row r="62" customFormat="false" ht="12.75" hidden="false" customHeight="false" outlineLevel="0" collapsed="false">
      <c r="A62" s="24"/>
      <c r="B62" s="24"/>
      <c r="C62" s="25" t="n">
        <v>48</v>
      </c>
      <c r="D62" s="26" t="n">
        <v>4290.395996</v>
      </c>
      <c r="E62" s="26" t="n">
        <v>4368.842773</v>
      </c>
      <c r="F62" s="24"/>
      <c r="G62" s="27" t="n">
        <f aca="false">$E$103+$E$104*E62</f>
        <v>4277.16154292806</v>
      </c>
      <c r="H62" s="27" t="n">
        <f aca="false">D62-G62</f>
        <v>13.2344530719374</v>
      </c>
      <c r="I62" s="27" t="n">
        <f aca="false">E62-D62</f>
        <v>78.4467770000001</v>
      </c>
      <c r="J62" s="28"/>
      <c r="K62" s="28"/>
      <c r="L62" s="29" t="n">
        <f aca="false">100*LN(D62)</f>
        <v>836.413431442196</v>
      </c>
      <c r="M62" s="29" t="n">
        <f aca="false">100*LN(E62)</f>
        <v>838.225344135035</v>
      </c>
      <c r="N62" s="28"/>
      <c r="O62" s="30" t="n">
        <f aca="false">100*LN($M$103)+$M$104*M62</f>
        <v>835.985403355859</v>
      </c>
      <c r="P62" s="30" t="n">
        <f aca="false">L62-O62</f>
        <v>0.428028086337577</v>
      </c>
      <c r="Q62" s="30" t="n">
        <f aca="false">M62-L62</f>
        <v>1.81191269283909</v>
      </c>
      <c r="R62" s="28"/>
    </row>
    <row r="63" customFormat="false" ht="12.75" hidden="false" customHeight="false" outlineLevel="0" collapsed="false">
      <c r="A63" s="24"/>
      <c r="B63" s="24"/>
      <c r="C63" s="25" t="n">
        <v>49</v>
      </c>
      <c r="D63" s="26" t="n">
        <v>4239.793945</v>
      </c>
      <c r="E63" s="26" t="n">
        <v>4374.145996</v>
      </c>
      <c r="F63" s="24"/>
      <c r="G63" s="27" t="n">
        <f aca="false">$E$103+$E$104*E63</f>
        <v>4282.38633443533</v>
      </c>
      <c r="H63" s="27" t="n">
        <f aca="false">D63-G63</f>
        <v>-42.5923894353336</v>
      </c>
      <c r="I63" s="27" t="n">
        <f aca="false">E63-D63</f>
        <v>134.352051</v>
      </c>
      <c r="J63" s="28"/>
      <c r="K63" s="28"/>
      <c r="L63" s="29" t="n">
        <f aca="false">100*LN(D63)</f>
        <v>835.226994916773</v>
      </c>
      <c r="M63" s="29" t="n">
        <f aca="false">100*LN(E63)</f>
        <v>838.346657882325</v>
      </c>
      <c r="N63" s="28"/>
      <c r="O63" s="30" t="n">
        <f aca="false">100*LN($M$103)+$M$104*M63</f>
        <v>836.107268156796</v>
      </c>
      <c r="P63" s="30" t="n">
        <f aca="false">L63-O63</f>
        <v>-0.880273240023143</v>
      </c>
      <c r="Q63" s="30" t="n">
        <f aca="false">M63-L63</f>
        <v>3.11966296555204</v>
      </c>
      <c r="R63" s="28"/>
    </row>
    <row r="64" customFormat="false" ht="12.75" hidden="false" customHeight="false" outlineLevel="0" collapsed="false">
      <c r="A64" s="24"/>
      <c r="B64" s="24"/>
      <c r="C64" s="25" t="n">
        <v>50</v>
      </c>
      <c r="D64" s="26" t="n">
        <v>4240.84375</v>
      </c>
      <c r="E64" s="26" t="n">
        <v>4374.376465</v>
      </c>
      <c r="F64" s="24"/>
      <c r="G64" s="27" t="n">
        <f aca="false">$E$103+$E$104*E64</f>
        <v>4282.61339493682</v>
      </c>
      <c r="H64" s="27" t="n">
        <f aca="false">D64-G64</f>
        <v>-41.7696449368232</v>
      </c>
      <c r="I64" s="27" t="n">
        <f aca="false">E64-D64</f>
        <v>133.532715</v>
      </c>
      <c r="J64" s="28"/>
      <c r="K64" s="28"/>
      <c r="L64" s="29" t="n">
        <f aca="false">100*LN(D64)</f>
        <v>835.251752607011</v>
      </c>
      <c r="M64" s="29" t="n">
        <f aca="false">100*LN(E64)</f>
        <v>838.351926634874</v>
      </c>
      <c r="N64" s="28"/>
      <c r="O64" s="30" t="n">
        <f aca="false">100*LN($M$103)+$M$104*M64</f>
        <v>836.112560842043</v>
      </c>
      <c r="P64" s="30" t="n">
        <f aca="false">L64-O64</f>
        <v>-0.860808235031982</v>
      </c>
      <c r="Q64" s="30" t="n">
        <f aca="false">M64-L64</f>
        <v>3.10017402786264</v>
      </c>
      <c r="R64" s="28"/>
    </row>
    <row r="65" customFormat="false" ht="12.75" hidden="false" customHeight="false" outlineLevel="0" collapsed="false">
      <c r="A65" s="24"/>
      <c r="B65" s="24"/>
      <c r="C65" s="25" t="n">
        <v>51</v>
      </c>
      <c r="D65" s="26" t="n">
        <v>4284.331055</v>
      </c>
      <c r="E65" s="26" t="n">
        <v>4359.140137</v>
      </c>
      <c r="F65" s="24"/>
      <c r="G65" s="27" t="n">
        <f aca="false">$E$103+$E$104*E65</f>
        <v>4267.6024031048</v>
      </c>
      <c r="H65" s="27" t="n">
        <f aca="false">D65-G65</f>
        <v>16.7286518952014</v>
      </c>
      <c r="I65" s="27" t="n">
        <f aca="false">E65-D65</f>
        <v>74.8090820000007</v>
      </c>
      <c r="J65" s="28"/>
      <c r="K65" s="28"/>
      <c r="L65" s="29" t="n">
        <f aca="false">100*LN(D65)</f>
        <v>836.271970565942</v>
      </c>
      <c r="M65" s="29" t="n">
        <f aca="false">100*LN(E65)</f>
        <v>838.003010060899</v>
      </c>
      <c r="N65" s="28"/>
      <c r="O65" s="30" t="n">
        <f aca="false">100*LN($M$103)+$M$104*M65</f>
        <v>835.762059354939</v>
      </c>
      <c r="P65" s="30" t="n">
        <f aca="false">L65-O65</f>
        <v>0.509911211002986</v>
      </c>
      <c r="Q65" s="30" t="n">
        <f aca="false">M65-L65</f>
        <v>1.73103949495703</v>
      </c>
      <c r="R65" s="28"/>
    </row>
    <row r="66" customFormat="false" ht="12.75" hidden="false" customHeight="false" outlineLevel="0" collapsed="false">
      <c r="A66" s="24"/>
      <c r="B66" s="24"/>
      <c r="C66" s="25" t="n">
        <v>53</v>
      </c>
      <c r="D66" s="26" t="n">
        <v>4261.383789</v>
      </c>
      <c r="E66" s="26" t="n">
        <v>4377.202637</v>
      </c>
      <c r="F66" s="24"/>
      <c r="G66" s="27" t="n">
        <f aca="false">$E$103+$E$104*E66</f>
        <v>4285.39776954519</v>
      </c>
      <c r="H66" s="27" t="n">
        <f aca="false">D66-G66</f>
        <v>-24.0139805451863</v>
      </c>
      <c r="I66" s="27" t="n">
        <f aca="false">E66-D66</f>
        <v>115.818848</v>
      </c>
      <c r="J66" s="28"/>
      <c r="K66" s="28"/>
      <c r="L66" s="29" t="n">
        <f aca="false">100*LN(D66)</f>
        <v>835.734921961516</v>
      </c>
      <c r="M66" s="29" t="n">
        <f aca="false">100*LN(E66)</f>
        <v>838.416513198402</v>
      </c>
      <c r="N66" s="28"/>
      <c r="O66" s="30" t="n">
        <f aca="false">100*LN($M$103)+$M$104*M66</f>
        <v>836.177440782557</v>
      </c>
      <c r="P66" s="30" t="n">
        <f aca="false">L66-O66</f>
        <v>-0.442518821040721</v>
      </c>
      <c r="Q66" s="30" t="n">
        <f aca="false">M66-L66</f>
        <v>2.68159123688633</v>
      </c>
      <c r="R66" s="28"/>
    </row>
    <row r="67" customFormat="false" ht="12.75" hidden="false" customHeight="false" outlineLevel="0" collapsed="false">
      <c r="A67" s="24"/>
      <c r="B67" s="24"/>
      <c r="C67" s="25" t="n">
        <v>54</v>
      </c>
      <c r="D67" s="26" t="n">
        <v>4254.077148</v>
      </c>
      <c r="E67" s="26" t="n">
        <v>4388.050293</v>
      </c>
      <c r="F67" s="24"/>
      <c r="G67" s="27" t="n">
        <f aca="false">$E$103+$E$104*E67</f>
        <v>4296.08499520826</v>
      </c>
      <c r="H67" s="27" t="n">
        <f aca="false">D67-G67</f>
        <v>-42.0078472082605</v>
      </c>
      <c r="I67" s="27" t="n">
        <f aca="false">E67-D67</f>
        <v>133.973145</v>
      </c>
      <c r="J67" s="28"/>
      <c r="K67" s="28"/>
      <c r="L67" s="29" t="n">
        <f aca="false">100*LN(D67)</f>
        <v>835.563313099771</v>
      </c>
      <c r="M67" s="29" t="n">
        <f aca="false">100*LN(E67)</f>
        <v>838.664028281531</v>
      </c>
      <c r="N67" s="28"/>
      <c r="O67" s="30" t="n">
        <f aca="false">100*LN($M$103)+$M$104*M67</f>
        <v>836.426080174286</v>
      </c>
      <c r="P67" s="30" t="n">
        <f aca="false">L67-O67</f>
        <v>-0.862767074514522</v>
      </c>
      <c r="Q67" s="30" t="n">
        <f aca="false">M67-L67</f>
        <v>3.1007151817596</v>
      </c>
      <c r="R67" s="28"/>
    </row>
    <row r="68" customFormat="false" ht="12.75" hidden="false" customHeight="false" outlineLevel="0" collapsed="false">
      <c r="A68" s="24"/>
      <c r="B68" s="24"/>
      <c r="C68" s="25" t="n">
        <v>55</v>
      </c>
      <c r="D68" s="26" t="n">
        <v>2916.217285</v>
      </c>
      <c r="E68" s="26" t="n">
        <v>2984.7146</v>
      </c>
      <c r="F68" s="24"/>
      <c r="G68" s="27" t="n">
        <f aca="false">$E$103+$E$104*E68</f>
        <v>2913.50379682419</v>
      </c>
      <c r="H68" s="27" t="n">
        <f aca="false">D68-G68</f>
        <v>2.71348817581429</v>
      </c>
      <c r="I68" s="27" t="n">
        <f aca="false">E68-D68</f>
        <v>68.4973149999996</v>
      </c>
      <c r="J68" s="28"/>
      <c r="K68" s="28"/>
      <c r="L68" s="29" t="n">
        <f aca="false">100*LN(D68)</f>
        <v>797.804260509869</v>
      </c>
      <c r="M68" s="29" t="n">
        <f aca="false">100*LN(E68)</f>
        <v>800.125940986536</v>
      </c>
      <c r="N68" s="28"/>
      <c r="O68" s="30" t="n">
        <f aca="false">100*LN($M$103)+$M$104*M68</f>
        <v>797.712938080831</v>
      </c>
      <c r="P68" s="30" t="n">
        <f aca="false">L68-O68</f>
        <v>0.0913224290378594</v>
      </c>
      <c r="Q68" s="30" t="n">
        <f aca="false">M68-L68</f>
        <v>2.32168047666664</v>
      </c>
      <c r="R68" s="28"/>
    </row>
    <row r="69" customFormat="false" ht="12.75" hidden="false" customHeight="false" outlineLevel="0" collapsed="false">
      <c r="A69" s="24"/>
      <c r="B69" s="24"/>
      <c r="C69" s="25" t="n">
        <v>56</v>
      </c>
      <c r="D69" s="26" t="n">
        <v>2920.874756</v>
      </c>
      <c r="E69" s="26" t="n">
        <v>2978.023682</v>
      </c>
      <c r="F69" s="24"/>
      <c r="G69" s="27" t="n">
        <f aca="false">$E$103+$E$104*E69</f>
        <v>2906.91183349505</v>
      </c>
      <c r="H69" s="27" t="n">
        <f aca="false">D69-G69</f>
        <v>13.9629225049544</v>
      </c>
      <c r="I69" s="27" t="n">
        <f aca="false">E69-D69</f>
        <v>57.1489259999999</v>
      </c>
      <c r="J69" s="28"/>
      <c r="K69" s="28"/>
      <c r="L69" s="29" t="n">
        <f aca="false">100*LN(D69)</f>
        <v>797.963842437161</v>
      </c>
      <c r="M69" s="29" t="n">
        <f aca="false">100*LN(E69)</f>
        <v>799.901516552933</v>
      </c>
      <c r="N69" s="28"/>
      <c r="O69" s="30" t="n">
        <f aca="false">100*LN($M$103)+$M$104*M69</f>
        <v>797.487494225229</v>
      </c>
      <c r="P69" s="30" t="n">
        <f aca="false">L69-O69</f>
        <v>0.476348211931736</v>
      </c>
      <c r="Q69" s="30" t="n">
        <f aca="false">M69-L69</f>
        <v>1.93767411577187</v>
      </c>
      <c r="R69" s="28"/>
    </row>
    <row r="70" customFormat="false" ht="12.75" hidden="false" customHeight="false" outlineLevel="0" collapsed="false">
      <c r="A70" s="24"/>
      <c r="B70" s="24"/>
      <c r="C70" s="25" t="n">
        <v>57</v>
      </c>
      <c r="D70" s="26" t="n">
        <v>2913.269043</v>
      </c>
      <c r="E70" s="26" t="n">
        <v>2972.797363</v>
      </c>
      <c r="F70" s="24"/>
      <c r="G70" s="27" t="n">
        <f aca="false">$E$103+$E$104*E70</f>
        <v>2901.76280862366</v>
      </c>
      <c r="H70" s="27" t="n">
        <f aca="false">D70-G70</f>
        <v>11.5062343763375</v>
      </c>
      <c r="I70" s="27" t="n">
        <f aca="false">E70-D70</f>
        <v>59.5283200000004</v>
      </c>
      <c r="J70" s="28"/>
      <c r="K70" s="28"/>
      <c r="L70" s="29" t="n">
        <f aca="false">100*LN(D70)</f>
        <v>797.703111211784</v>
      </c>
      <c r="M70" s="29" t="n">
        <f aca="false">100*LN(E70)</f>
        <v>799.725866157661</v>
      </c>
      <c r="N70" s="28"/>
      <c r="O70" s="30" t="n">
        <f aca="false">100*LN($M$103)+$M$104*M70</f>
        <v>797.311045958379</v>
      </c>
      <c r="P70" s="30" t="n">
        <f aca="false">L70-O70</f>
        <v>0.392065253405576</v>
      </c>
      <c r="Q70" s="30" t="n">
        <f aca="false">M70-L70</f>
        <v>2.02275494587661</v>
      </c>
      <c r="R70" s="28"/>
    </row>
    <row r="71" customFormat="false" ht="12.75" hidden="false" customHeight="false" outlineLevel="0" collapsed="false">
      <c r="A71" s="24"/>
      <c r="B71" s="24"/>
      <c r="C71" s="25" t="n">
        <v>58</v>
      </c>
      <c r="D71" s="26" t="n">
        <v>2918.89624</v>
      </c>
      <c r="E71" s="26" t="n">
        <v>2994.417969</v>
      </c>
      <c r="F71" s="24"/>
      <c r="G71" s="27" t="n">
        <f aca="false">$E$103+$E$104*E71</f>
        <v>2923.06365880682</v>
      </c>
      <c r="H71" s="27" t="n">
        <f aca="false">D71-G71</f>
        <v>-4.16741880681957</v>
      </c>
      <c r="I71" s="27" t="n">
        <f aca="false">E71-D71</f>
        <v>75.5217290000001</v>
      </c>
      <c r="J71" s="28"/>
      <c r="K71" s="28"/>
      <c r="L71" s="29" t="n">
        <f aca="false">100*LN(D71)</f>
        <v>797.896082380232</v>
      </c>
      <c r="M71" s="29" t="n">
        <f aca="false">100*LN(E71)</f>
        <v>800.45051574405</v>
      </c>
      <c r="N71" s="28"/>
      <c r="O71" s="30" t="n">
        <f aca="false">100*LN($M$103)+$M$104*M71</f>
        <v>798.038987181593</v>
      </c>
      <c r="P71" s="30" t="n">
        <f aca="false">L71-O71</f>
        <v>-0.142904801360942</v>
      </c>
      <c r="Q71" s="30" t="n">
        <f aca="false">M71-L71</f>
        <v>2.55443336381825</v>
      </c>
      <c r="R71" s="28"/>
    </row>
    <row r="72" customFormat="false" ht="12.75" hidden="false" customHeight="false" outlineLevel="0" collapsed="false">
      <c r="A72" s="24"/>
      <c r="B72" s="24"/>
      <c r="C72" s="25" t="n">
        <v>59</v>
      </c>
      <c r="D72" s="26" t="n">
        <v>2898.361084</v>
      </c>
      <c r="E72" s="26" t="n">
        <v>2997.129883</v>
      </c>
      <c r="F72" s="24"/>
      <c r="G72" s="27" t="n">
        <f aca="false">$E$103+$E$104*E72</f>
        <v>2925.73546522259</v>
      </c>
      <c r="H72" s="27" t="n">
        <f aca="false">D72-G72</f>
        <v>-27.374381222588</v>
      </c>
      <c r="I72" s="27" t="n">
        <f aca="false">E72-D72</f>
        <v>98.7687989999999</v>
      </c>
      <c r="J72" s="28"/>
      <c r="K72" s="28"/>
      <c r="L72" s="29" t="n">
        <f aca="false">100*LN(D72)</f>
        <v>797.190071277254</v>
      </c>
      <c r="M72" s="29" t="n">
        <f aca="false">100*LN(E72)</f>
        <v>800.541040404862</v>
      </c>
      <c r="N72" s="28"/>
      <c r="O72" s="30" t="n">
        <f aca="false">100*LN($M$103)+$M$104*M72</f>
        <v>798.129923040193</v>
      </c>
      <c r="P72" s="30" t="n">
        <f aca="false">L72-O72</f>
        <v>-0.939851762938702</v>
      </c>
      <c r="Q72" s="30" t="n">
        <f aca="false">M72-L72</f>
        <v>3.35096912760787</v>
      </c>
      <c r="R72" s="28"/>
    </row>
    <row r="73" customFormat="false" ht="12.75" hidden="false" customHeight="false" outlineLevel="0" collapsed="false">
      <c r="A73" s="24"/>
      <c r="B73" s="24"/>
      <c r="C73" s="25" t="n">
        <v>60</v>
      </c>
      <c r="D73" s="26" t="n">
        <v>2896.50293</v>
      </c>
      <c r="E73" s="26" t="n">
        <v>3016.556396</v>
      </c>
      <c r="F73" s="24"/>
      <c r="G73" s="27" t="n">
        <f aca="false">$E$103+$E$104*E73</f>
        <v>2944.87467172745</v>
      </c>
      <c r="H73" s="27" t="n">
        <f aca="false">D73-G73</f>
        <v>-48.3717417274452</v>
      </c>
      <c r="I73" s="27" t="n">
        <f aca="false">E73-D73</f>
        <v>120.053466</v>
      </c>
      <c r="J73" s="28"/>
      <c r="K73" s="28"/>
      <c r="L73" s="29" t="n">
        <f aca="false">100*LN(D73)</f>
        <v>797.125940210185</v>
      </c>
      <c r="M73" s="29" t="n">
        <f aca="false">100*LN(E73)</f>
        <v>801.18711935456</v>
      </c>
      <c r="N73" s="28"/>
      <c r="O73" s="30" t="n">
        <f aca="false">100*LN($M$103)+$M$104*M73</f>
        <v>798.778936728698</v>
      </c>
      <c r="P73" s="30" t="n">
        <f aca="false">L73-O73</f>
        <v>-1.65299651851262</v>
      </c>
      <c r="Q73" s="30" t="n">
        <f aca="false">M73-L73</f>
        <v>4.06117914437493</v>
      </c>
      <c r="R73" s="28"/>
    </row>
    <row r="74" customFormat="false" ht="12.75" hidden="false" customHeight="false" outlineLevel="0" collapsed="false">
      <c r="A74" s="24"/>
      <c r="B74" s="24"/>
      <c r="C74" s="25" t="n">
        <v>61</v>
      </c>
      <c r="D74" s="26" t="n">
        <v>2880.469727</v>
      </c>
      <c r="E74" s="26" t="n">
        <v>2978.10376</v>
      </c>
      <c r="F74" s="24"/>
      <c r="G74" s="27" t="n">
        <f aca="false">$E$103+$E$104*E74</f>
        <v>2906.99072718938</v>
      </c>
      <c r="H74" s="27" t="n">
        <f aca="false">D74-G74</f>
        <v>-26.5210001893747</v>
      </c>
      <c r="I74" s="27" t="n">
        <f aca="false">E74-D74</f>
        <v>97.6340329999998</v>
      </c>
      <c r="J74" s="28"/>
      <c r="K74" s="28"/>
      <c r="L74" s="29" t="n">
        <f aca="false">100*LN(D74)</f>
        <v>796.570865948347</v>
      </c>
      <c r="M74" s="29" t="n">
        <f aca="false">100*LN(E74)</f>
        <v>799.904205481294</v>
      </c>
      <c r="N74" s="28"/>
      <c r="O74" s="30" t="n">
        <f aca="false">100*LN($M$103)+$M$104*M74</f>
        <v>797.490195367736</v>
      </c>
      <c r="P74" s="30" t="n">
        <f aca="false">L74-O74</f>
        <v>-0.919329419388873</v>
      </c>
      <c r="Q74" s="30" t="n">
        <f aca="false">M74-L74</f>
        <v>3.33333953294687</v>
      </c>
      <c r="R74" s="28"/>
    </row>
    <row r="75" customFormat="false" ht="12.75" hidden="false" customHeight="false" outlineLevel="0" collapsed="false">
      <c r="A75" s="24"/>
      <c r="B75" s="24"/>
      <c r="C75" s="25" t="n">
        <v>62</v>
      </c>
      <c r="D75" s="26" t="n">
        <v>2889.9646</v>
      </c>
      <c r="E75" s="26" t="n">
        <v>2964.637451</v>
      </c>
      <c r="F75" s="24"/>
      <c r="G75" s="27" t="n">
        <f aca="false">$E$103+$E$104*E75</f>
        <v>2893.72357683618</v>
      </c>
      <c r="H75" s="27" t="n">
        <f aca="false">D75-G75</f>
        <v>-3.75897683618405</v>
      </c>
      <c r="I75" s="27" t="n">
        <f aca="false">E75-D75</f>
        <v>74.6728510000003</v>
      </c>
      <c r="J75" s="28"/>
      <c r="K75" s="28"/>
      <c r="L75" s="29" t="n">
        <f aca="false">100*LN(D75)</f>
        <v>796.899953189651</v>
      </c>
      <c r="M75" s="29" t="n">
        <f aca="false">100*LN(E75)</f>
        <v>799.451002773288</v>
      </c>
      <c r="N75" s="28"/>
      <c r="O75" s="30" t="n">
        <f aca="false">100*LN($M$103)+$M$104*M75</f>
        <v>797.034934038914</v>
      </c>
      <c r="P75" s="30" t="n">
        <f aca="false">L75-O75</f>
        <v>-0.134980849263457</v>
      </c>
      <c r="Q75" s="30" t="n">
        <f aca="false">M75-L75</f>
        <v>2.55104958363734</v>
      </c>
      <c r="R75" s="28"/>
    </row>
    <row r="76" customFormat="false" ht="12.75" hidden="false" customHeight="false" outlineLevel="0" collapsed="false">
      <c r="A76" s="24"/>
      <c r="B76" s="24"/>
      <c r="C76" s="25" t="n">
        <v>63</v>
      </c>
      <c r="D76" s="26" t="n">
        <v>2894.45166</v>
      </c>
      <c r="E76" s="26" t="n">
        <v>2955.463135</v>
      </c>
      <c r="F76" s="24"/>
      <c r="G76" s="27" t="n">
        <f aca="false">$E$103+$E$104*E76</f>
        <v>2884.68494347647</v>
      </c>
      <c r="H76" s="27" t="n">
        <f aca="false">D76-G76</f>
        <v>9.76671652353525</v>
      </c>
      <c r="I76" s="27" t="n">
        <f aca="false">E76-D76</f>
        <v>61.0114749999998</v>
      </c>
      <c r="J76" s="28"/>
      <c r="K76" s="28"/>
      <c r="L76" s="29" t="n">
        <f aca="false">100*LN(D76)</f>
        <v>797.055096274046</v>
      </c>
      <c r="M76" s="29" t="n">
        <f aca="false">100*LN(E76)</f>
        <v>799.141064683187</v>
      </c>
      <c r="N76" s="28"/>
      <c r="O76" s="30" t="n">
        <f aca="false">100*LN($M$103)+$M$104*M76</f>
        <v>796.723588090933</v>
      </c>
      <c r="P76" s="30" t="n">
        <f aca="false">L76-O76</f>
        <v>0.331508183113442</v>
      </c>
      <c r="Q76" s="30" t="n">
        <f aca="false">M76-L76</f>
        <v>2.08596840914095</v>
      </c>
      <c r="R76" s="28"/>
    </row>
    <row r="77" customFormat="false" ht="12.75" hidden="false" customHeight="false" outlineLevel="0" collapsed="false">
      <c r="A77" s="24"/>
      <c r="B77" s="24"/>
      <c r="C77" s="25" t="n">
        <v>64</v>
      </c>
      <c r="D77" s="26" t="n">
        <v>2121.888672</v>
      </c>
      <c r="E77" s="26" t="n">
        <v>2206.984619</v>
      </c>
      <c r="F77" s="24"/>
      <c r="G77" s="27" t="n">
        <f aca="false">$E$103+$E$104*E77</f>
        <v>2147.27597655723</v>
      </c>
      <c r="H77" s="27" t="n">
        <f aca="false">D77-G77</f>
        <v>-25.3873045572327</v>
      </c>
      <c r="I77" s="27" t="n">
        <f aca="false">E77-D77</f>
        <v>85.0959469999998</v>
      </c>
      <c r="J77" s="28"/>
      <c r="K77" s="28"/>
      <c r="L77" s="29" t="n">
        <f aca="false">100*LN(D77)</f>
        <v>766.006185408418</v>
      </c>
      <c r="M77" s="29" t="n">
        <f aca="false">100*LN(E77)</f>
        <v>769.938243704351</v>
      </c>
      <c r="N77" s="28"/>
      <c r="O77" s="30" t="n">
        <f aca="false">100*LN($M$103)+$M$104*M77</f>
        <v>767.388116679765</v>
      </c>
      <c r="P77" s="30" t="n">
        <f aca="false">L77-O77</f>
        <v>-1.38193127134696</v>
      </c>
      <c r="Q77" s="30" t="n">
        <f aca="false">M77-L77</f>
        <v>3.93205829593251</v>
      </c>
      <c r="R77" s="28"/>
    </row>
    <row r="78" customFormat="false" ht="12.75" hidden="false" customHeight="false" outlineLevel="0" collapsed="false">
      <c r="A78" s="24"/>
      <c r="B78" s="24"/>
      <c r="C78" s="25" t="n">
        <v>65</v>
      </c>
      <c r="D78" s="26" t="n">
        <v>2121.799316</v>
      </c>
      <c r="E78" s="26" t="n">
        <v>2227.388184</v>
      </c>
      <c r="F78" s="24"/>
      <c r="G78" s="27" t="n">
        <f aca="false">$E$103+$E$104*E78</f>
        <v>2167.37778504805</v>
      </c>
      <c r="H78" s="27" t="n">
        <f aca="false">D78-G78</f>
        <v>-45.578469048045</v>
      </c>
      <c r="I78" s="27" t="n">
        <f aca="false">E78-D78</f>
        <v>105.588868</v>
      </c>
      <c r="J78" s="28"/>
      <c r="K78" s="28"/>
      <c r="L78" s="29" t="n">
        <f aca="false">100*LN(D78)</f>
        <v>766.001974165732</v>
      </c>
      <c r="M78" s="29" t="n">
        <f aca="false">100*LN(E78)</f>
        <v>770.858496010521</v>
      </c>
      <c r="N78" s="28"/>
      <c r="O78" s="30" t="n">
        <f aca="false">100*LN($M$103)+$M$104*M78</f>
        <v>768.312549125462</v>
      </c>
      <c r="P78" s="30" t="n">
        <f aca="false">L78-O78</f>
        <v>-2.31057495972993</v>
      </c>
      <c r="Q78" s="30" t="n">
        <f aca="false">M78-L78</f>
        <v>4.85652184478875</v>
      </c>
      <c r="R78" s="28"/>
    </row>
    <row r="79" customFormat="false" ht="12.75" hidden="false" customHeight="false" outlineLevel="0" collapsed="false">
      <c r="A79" s="24"/>
      <c r="B79" s="24"/>
      <c r="C79" s="25" t="n">
        <v>66</v>
      </c>
      <c r="D79" s="26" t="n">
        <v>2122.441162</v>
      </c>
      <c r="E79" s="26" t="n">
        <v>2219.294922</v>
      </c>
      <c r="F79" s="24"/>
      <c r="G79" s="27" t="n">
        <f aca="false">$E$103+$E$104*E79</f>
        <v>2159.40421754698</v>
      </c>
      <c r="H79" s="27" t="n">
        <f aca="false">D79-G79</f>
        <v>-36.9630555469753</v>
      </c>
      <c r="I79" s="27" t="n">
        <f aca="false">E79-D79</f>
        <v>96.85376</v>
      </c>
      <c r="J79" s="28"/>
      <c r="K79" s="28"/>
      <c r="L79" s="29" t="n">
        <f aca="false">100*LN(D79)</f>
        <v>766.032219671764</v>
      </c>
      <c r="M79" s="29" t="n">
        <f aca="false">100*LN(E79)</f>
        <v>770.49448217172</v>
      </c>
      <c r="N79" s="28"/>
      <c r="O79" s="30" t="n">
        <f aca="false">100*LN($M$103)+$M$104*M79</f>
        <v>767.946881795955</v>
      </c>
      <c r="P79" s="30" t="n">
        <f aca="false">L79-O79</f>
        <v>-1.91466212419107</v>
      </c>
      <c r="Q79" s="30" t="n">
        <f aca="false">M79-L79</f>
        <v>4.4622624999563</v>
      </c>
      <c r="R79" s="28"/>
    </row>
    <row r="80" customFormat="false" ht="12.75" hidden="false" customHeight="false" outlineLevel="0" collapsed="false">
      <c r="A80" s="24"/>
      <c r="B80" s="24"/>
      <c r="C80" s="25" t="n">
        <v>67</v>
      </c>
      <c r="D80" s="26" t="n">
        <v>2119.067871</v>
      </c>
      <c r="E80" s="26" t="n">
        <v>2216.051758</v>
      </c>
      <c r="F80" s="24"/>
      <c r="G80" s="27" t="n">
        <f aca="false">$E$103+$E$104*E80</f>
        <v>2156.20901800061</v>
      </c>
      <c r="H80" s="27" t="n">
        <f aca="false">D80-G80</f>
        <v>-37.1411470006069</v>
      </c>
      <c r="I80" s="27" t="n">
        <f aca="false">E80-D80</f>
        <v>96.9838869999999</v>
      </c>
      <c r="J80" s="28"/>
      <c r="K80" s="28"/>
      <c r="L80" s="29" t="n">
        <f aca="false">100*LN(D80)</f>
        <v>765.873158748636</v>
      </c>
      <c r="M80" s="29" t="n">
        <f aca="false">100*LN(E80)</f>
        <v>770.348240409261</v>
      </c>
      <c r="N80" s="28"/>
      <c r="O80" s="30" t="n">
        <f aca="false">100*LN($M$103)+$M$104*M80</f>
        <v>767.799975747226</v>
      </c>
      <c r="P80" s="30" t="n">
        <f aca="false">L80-O80</f>
        <v>-1.92681699858963</v>
      </c>
      <c r="Q80" s="30" t="n">
        <f aca="false">M80-L80</f>
        <v>4.47508166062471</v>
      </c>
      <c r="R80" s="28"/>
    </row>
    <row r="81" customFormat="false" ht="12.75" hidden="false" customHeight="false" outlineLevel="0" collapsed="false">
      <c r="A81" s="24"/>
      <c r="B81" s="24"/>
      <c r="C81" s="25" t="n">
        <v>68</v>
      </c>
      <c r="D81" s="26" t="n">
        <v>2097.895508</v>
      </c>
      <c r="E81" s="26" t="n">
        <v>2230.296387</v>
      </c>
      <c r="F81" s="24"/>
      <c r="G81" s="27" t="n">
        <f aca="false">$E$103+$E$104*E81</f>
        <v>2170.24297746704</v>
      </c>
      <c r="H81" s="27" t="n">
        <f aca="false">D81-G81</f>
        <v>-72.3474694670372</v>
      </c>
      <c r="I81" s="27" t="n">
        <f aca="false">E81-D81</f>
        <v>132.400879</v>
      </c>
      <c r="J81" s="28"/>
      <c r="K81" s="28"/>
      <c r="L81" s="29" t="n">
        <f aca="false">100*LN(D81)</f>
        <v>764.868998218683</v>
      </c>
      <c r="M81" s="29" t="n">
        <f aca="false">100*LN(E81)</f>
        <v>770.988976459116</v>
      </c>
      <c r="N81" s="28"/>
      <c r="O81" s="30" t="n">
        <f aca="false">100*LN($M$103)+$M$104*M81</f>
        <v>768.443622266384</v>
      </c>
      <c r="P81" s="30" t="n">
        <f aca="false">L81-O81</f>
        <v>-3.57462404770104</v>
      </c>
      <c r="Q81" s="30" t="n">
        <f aca="false">M81-L81</f>
        <v>6.11997824043294</v>
      </c>
      <c r="R81" s="28"/>
    </row>
    <row r="82" customFormat="false" ht="12.75" hidden="false" customHeight="false" outlineLevel="0" collapsed="false">
      <c r="A82" s="24"/>
      <c r="B82" s="24"/>
      <c r="C82" s="25" t="n">
        <v>69</v>
      </c>
      <c r="D82" s="26" t="n">
        <v>2109.358643</v>
      </c>
      <c r="E82" s="26" t="n">
        <v>2201.162354</v>
      </c>
      <c r="F82" s="24"/>
      <c r="G82" s="27" t="n">
        <f aca="false">$E$103+$E$104*E82</f>
        <v>2141.53981937035</v>
      </c>
      <c r="H82" s="27" t="n">
        <f aca="false">D82-G82</f>
        <v>-32.1811763703513</v>
      </c>
      <c r="I82" s="27" t="n">
        <f aca="false">E82-D82</f>
        <v>91.803711</v>
      </c>
      <c r="J82" s="28"/>
      <c r="K82" s="28"/>
      <c r="L82" s="29" t="n">
        <f aca="false">100*LN(D82)</f>
        <v>765.41392196012</v>
      </c>
      <c r="M82" s="29" t="n">
        <f aca="false">100*LN(E82)</f>
        <v>769.67408425498</v>
      </c>
      <c r="N82" s="28"/>
      <c r="O82" s="30" t="n">
        <f aca="false">100*LN($M$103)+$M$104*M82</f>
        <v>767.122757316688</v>
      </c>
      <c r="P82" s="30" t="n">
        <f aca="false">L82-O82</f>
        <v>-1.70883535656822</v>
      </c>
      <c r="Q82" s="30" t="n">
        <f aca="false">M82-L82</f>
        <v>4.26016229486038</v>
      </c>
      <c r="R82" s="28"/>
    </row>
    <row r="83" customFormat="false" ht="12.75" hidden="false" customHeight="false" outlineLevel="0" collapsed="false">
      <c r="A83" s="24"/>
      <c r="B83" s="24"/>
      <c r="C83" s="25" t="n">
        <v>70</v>
      </c>
      <c r="D83" s="26" t="n">
        <v>2097.866943</v>
      </c>
      <c r="E83" s="26" t="n">
        <v>2177.24707</v>
      </c>
      <c r="F83" s="24"/>
      <c r="G83" s="27" t="n">
        <f aca="false">$E$103+$E$104*E83</f>
        <v>2117.97822810082</v>
      </c>
      <c r="H83" s="27" t="n">
        <f aca="false">D83-G83</f>
        <v>-20.1112851008165</v>
      </c>
      <c r="I83" s="27" t="n">
        <f aca="false">E83-D83</f>
        <v>79.3801269999999</v>
      </c>
      <c r="J83" s="28"/>
      <c r="K83" s="28"/>
      <c r="L83" s="29" t="n">
        <f aca="false">100*LN(D83)</f>
        <v>764.867636606803</v>
      </c>
      <c r="M83" s="29" t="n">
        <f aca="false">100*LN(E83)</f>
        <v>768.581654583765</v>
      </c>
      <c r="N83" s="28"/>
      <c r="O83" s="30" t="n">
        <f aca="false">100*LN($M$103)+$M$104*M83</f>
        <v>766.025365410205</v>
      </c>
      <c r="P83" s="30" t="n">
        <f aca="false">L83-O83</f>
        <v>-1.15772880340182</v>
      </c>
      <c r="Q83" s="30" t="n">
        <f aca="false">M83-L83</f>
        <v>3.71401797696171</v>
      </c>
      <c r="R83" s="28"/>
    </row>
    <row r="84" customFormat="false" ht="12.75" hidden="false" customHeight="false" outlineLevel="0" collapsed="false">
      <c r="A84" s="24"/>
      <c r="B84" s="24"/>
      <c r="C84" s="25" t="n">
        <v>71</v>
      </c>
      <c r="D84" s="26" t="n">
        <v>2029.157715</v>
      </c>
      <c r="E84" s="26" t="n">
        <v>2169.455322</v>
      </c>
      <c r="F84" s="24"/>
      <c r="G84" s="27" t="n">
        <f aca="false">$E$103+$E$104*E84</f>
        <v>2110.30171538823</v>
      </c>
      <c r="H84" s="27" t="n">
        <f aca="false">D84-G84</f>
        <v>-81.1440003882256</v>
      </c>
      <c r="I84" s="27" t="n">
        <f aca="false">E84-D84</f>
        <v>140.297607</v>
      </c>
      <c r="J84" s="28"/>
      <c r="K84" s="28"/>
      <c r="L84" s="29" t="n">
        <f aca="false">100*LN(D84)</f>
        <v>761.537606721403</v>
      </c>
      <c r="M84" s="29" t="n">
        <f aca="false">100*LN(E84)</f>
        <v>768.223141134117</v>
      </c>
      <c r="N84" s="28"/>
      <c r="O84" s="30" t="n">
        <f aca="false">100*LN($M$103)+$M$104*M84</f>
        <v>765.665223454732</v>
      </c>
      <c r="P84" s="30" t="n">
        <f aca="false">L84-O84</f>
        <v>-4.12761673332852</v>
      </c>
      <c r="Q84" s="30" t="n">
        <f aca="false">M84-L84</f>
        <v>6.68553441271411</v>
      </c>
      <c r="R84" s="28"/>
    </row>
    <row r="85" customFormat="false" ht="12.75" hidden="false" customHeight="false" outlineLevel="0" collapsed="false">
      <c r="A85" s="24"/>
      <c r="B85" s="24"/>
      <c r="C85" s="25" t="n">
        <v>72</v>
      </c>
      <c r="D85" s="26" t="n">
        <v>2083.592041</v>
      </c>
      <c r="E85" s="26" t="n">
        <v>2177.859131</v>
      </c>
      <c r="F85" s="24"/>
      <c r="G85" s="27" t="n">
        <f aca="false">$E$103+$E$104*E85</f>
        <v>2118.58123708511</v>
      </c>
      <c r="H85" s="27" t="n">
        <f aca="false">D85-G85</f>
        <v>-34.9891960851141</v>
      </c>
      <c r="I85" s="27" t="n">
        <f aca="false">E85-D85</f>
        <v>94.2670900000003</v>
      </c>
      <c r="J85" s="28"/>
      <c r="K85" s="28"/>
      <c r="L85" s="29" t="n">
        <f aca="false">100*LN(D85)</f>
        <v>764.184862603268</v>
      </c>
      <c r="M85" s="29" t="n">
        <f aca="false">100*LN(E85)</f>
        <v>768.60976232561</v>
      </c>
      <c r="N85" s="28"/>
      <c r="O85" s="30" t="n">
        <f aca="false">100*LN($M$103)+$M$104*M85</f>
        <v>766.053600828212</v>
      </c>
      <c r="P85" s="30" t="n">
        <f aca="false">L85-O85</f>
        <v>-1.8687382249442</v>
      </c>
      <c r="Q85" s="30" t="n">
        <f aca="false">M85-L85</f>
        <v>4.42489972234182</v>
      </c>
      <c r="R85" s="28"/>
    </row>
    <row r="86" customFormat="false" ht="12.75" hidden="false" customHeight="false" outlineLevel="0" collapsed="false">
      <c r="A86" s="24"/>
      <c r="B86" s="24"/>
      <c r="C86" s="25" t="n">
        <v>73</v>
      </c>
      <c r="D86" s="26" t="n">
        <v>1823.437256</v>
      </c>
      <c r="E86" s="26" t="n">
        <v>1867.766846</v>
      </c>
      <c r="F86" s="24"/>
      <c r="G86" s="27" t="n">
        <f aca="false">$E$103+$E$104*E86</f>
        <v>1813.07503130449</v>
      </c>
      <c r="H86" s="27" t="n">
        <f aca="false">D86-G86</f>
        <v>10.3622246955129</v>
      </c>
      <c r="I86" s="27" t="n">
        <f aca="false">E86-D86</f>
        <v>44.3295900000001</v>
      </c>
      <c r="J86" s="28"/>
      <c r="K86" s="28"/>
      <c r="L86" s="29" t="n">
        <f aca="false">100*LN(D86)</f>
        <v>750.847860110177</v>
      </c>
      <c r="M86" s="29" t="n">
        <f aca="false">100*LN(E86)</f>
        <v>753.249879622362</v>
      </c>
      <c r="N86" s="28"/>
      <c r="O86" s="30" t="n">
        <f aca="false">100*LN($M$103)+$M$104*M86</f>
        <v>750.623947636605</v>
      </c>
      <c r="P86" s="30" t="n">
        <f aca="false">L86-O86</f>
        <v>0.223912473571772</v>
      </c>
      <c r="Q86" s="30" t="n">
        <f aca="false">M86-L86</f>
        <v>2.40201951218444</v>
      </c>
      <c r="R86" s="28"/>
    </row>
    <row r="87" customFormat="false" ht="12.75" hidden="false" customHeight="false" outlineLevel="0" collapsed="false">
      <c r="A87" s="24"/>
      <c r="B87" s="24"/>
      <c r="C87" s="25" t="n">
        <v>74</v>
      </c>
      <c r="D87" s="26" t="n">
        <v>1830.47876</v>
      </c>
      <c r="E87" s="26" t="n">
        <v>1879.772705</v>
      </c>
      <c r="F87" s="24"/>
      <c r="G87" s="27" t="n">
        <f aca="false">$E$103+$E$104*E87</f>
        <v>1824.9033308387</v>
      </c>
      <c r="H87" s="27" t="n">
        <f aca="false">D87-G87</f>
        <v>5.5754291613041</v>
      </c>
      <c r="I87" s="27" t="n">
        <f aca="false">E87-D87</f>
        <v>49.2939450000001</v>
      </c>
      <c r="J87" s="28"/>
      <c r="K87" s="28"/>
      <c r="L87" s="29" t="n">
        <f aca="false">100*LN(D87)</f>
        <v>751.233282910592</v>
      </c>
      <c r="M87" s="29" t="n">
        <f aca="false">100*LN(E87)</f>
        <v>753.890614691906</v>
      </c>
      <c r="N87" s="28"/>
      <c r="O87" s="30" t="n">
        <f aca="false">100*LN($M$103)+$M$104*M87</f>
        <v>751.267593171</v>
      </c>
      <c r="P87" s="30" t="n">
        <f aca="false">L87-O87</f>
        <v>-0.0343102604084606</v>
      </c>
      <c r="Q87" s="30" t="n">
        <f aca="false">M87-L87</f>
        <v>2.6573317813145</v>
      </c>
      <c r="R87" s="28"/>
    </row>
    <row r="88" customFormat="false" ht="12.75" hidden="false" customHeight="false" outlineLevel="0" collapsed="false">
      <c r="A88" s="24"/>
      <c r="B88" s="24"/>
      <c r="C88" s="25" t="n">
        <v>75</v>
      </c>
      <c r="D88" s="26" t="n">
        <v>1809.696411</v>
      </c>
      <c r="E88" s="26" t="n">
        <v>1853.359375</v>
      </c>
      <c r="F88" s="24"/>
      <c r="G88" s="27" t="n">
        <f aca="false">$E$103+$E$104*E88</f>
        <v>1798.88063817373</v>
      </c>
      <c r="H88" s="27" t="n">
        <f aca="false">D88-G88</f>
        <v>10.8157728262686</v>
      </c>
      <c r="I88" s="27" t="n">
        <f aca="false">E88-D88</f>
        <v>43.6629640000001</v>
      </c>
      <c r="J88" s="28"/>
      <c r="K88" s="28"/>
      <c r="L88" s="29" t="n">
        <f aca="false">100*LN(D88)</f>
        <v>750.091438146255</v>
      </c>
      <c r="M88" s="29" t="n">
        <f aca="false">100*LN(E88)</f>
        <v>752.475514973679</v>
      </c>
      <c r="N88" s="28"/>
      <c r="O88" s="30" t="n">
        <f aca="false">100*LN($M$103)+$M$104*M88</f>
        <v>749.846065526185</v>
      </c>
      <c r="P88" s="30" t="n">
        <f aca="false">L88-O88</f>
        <v>0.245372620070043</v>
      </c>
      <c r="Q88" s="30" t="n">
        <f aca="false">M88-L88</f>
        <v>2.384076827424</v>
      </c>
      <c r="R88" s="28"/>
    </row>
    <row r="89" customFormat="false" ht="12.75" hidden="false" customHeight="false" outlineLevel="0" collapsed="false">
      <c r="A89" s="24"/>
      <c r="B89" s="24"/>
      <c r="C89" s="25" t="n">
        <v>76</v>
      </c>
      <c r="D89" s="26" t="n">
        <v>1779.318604</v>
      </c>
      <c r="E89" s="26" t="n">
        <v>1794.65979</v>
      </c>
      <c r="F89" s="24"/>
      <c r="G89" s="27" t="n">
        <f aca="false">$E$103+$E$104*E89</f>
        <v>1741.04918488799</v>
      </c>
      <c r="H89" s="27" t="n">
        <f aca="false">D89-G89</f>
        <v>38.2694191120138</v>
      </c>
      <c r="I89" s="27" t="n">
        <f aca="false">E89-D89</f>
        <v>15.3411859999999</v>
      </c>
      <c r="J89" s="28"/>
      <c r="K89" s="28"/>
      <c r="L89" s="29" t="n">
        <f aca="false">100*LN(D89)</f>
        <v>748.398576325535</v>
      </c>
      <c r="M89" s="29" t="n">
        <f aca="false">100*LN(E89)</f>
        <v>749.257075092549</v>
      </c>
      <c r="N89" s="28"/>
      <c r="O89" s="30" t="n">
        <f aca="false">100*LN($M$103)+$M$104*M89</f>
        <v>746.613006254621</v>
      </c>
      <c r="P89" s="30" t="n">
        <f aca="false">L89-O89</f>
        <v>1.78557007091456</v>
      </c>
      <c r="Q89" s="30" t="n">
        <f aca="false">M89-L89</f>
        <v>0.858498767013543</v>
      </c>
      <c r="R89" s="28"/>
    </row>
    <row r="90" customFormat="false" ht="12.75" hidden="false" customHeight="false" outlineLevel="0" collapsed="false">
      <c r="A90" s="24"/>
      <c r="B90" s="24"/>
      <c r="C90" s="25" t="n">
        <v>77</v>
      </c>
      <c r="D90" s="26" t="n">
        <v>1828.286987</v>
      </c>
      <c r="E90" s="26" t="n">
        <v>1818.942261</v>
      </c>
      <c r="F90" s="24"/>
      <c r="G90" s="27" t="n">
        <f aca="false">$E$103+$E$104*E90</f>
        <v>1764.97253268165</v>
      </c>
      <c r="H90" s="27" t="n">
        <f aca="false">D90-G90</f>
        <v>63.314454318346</v>
      </c>
      <c r="I90" s="27" t="n">
        <f aca="false">E90-D90</f>
        <v>-9.34472600000004</v>
      </c>
      <c r="J90" s="28"/>
      <c r="K90" s="28"/>
      <c r="L90" s="29" t="n">
        <f aca="false">100*LN(D90)</f>
        <v>751.113473476824</v>
      </c>
      <c r="M90" s="29" t="n">
        <f aca="false">100*LN(E90)</f>
        <v>750.60104358483</v>
      </c>
      <c r="N90" s="28"/>
      <c r="O90" s="30" t="n">
        <f aca="false">100*LN($M$103)+$M$104*M90</f>
        <v>747.963079568134</v>
      </c>
      <c r="P90" s="30" t="n">
        <f aca="false">L90-O90</f>
        <v>3.15039390869026</v>
      </c>
      <c r="Q90" s="30" t="n">
        <f aca="false">M90-L90</f>
        <v>-0.512429891993975</v>
      </c>
      <c r="R90" s="28"/>
    </row>
    <row r="91" customFormat="false" ht="12.75" hidden="false" customHeight="false" outlineLevel="0" collapsed="false">
      <c r="A91" s="24"/>
      <c r="B91" s="24"/>
      <c r="C91" s="25" t="n">
        <v>78</v>
      </c>
      <c r="D91" s="26" t="n">
        <v>1841.721069</v>
      </c>
      <c r="E91" s="26" t="n">
        <v>1819.899414</v>
      </c>
      <c r="F91" s="24"/>
      <c r="G91" s="27" t="n">
        <f aca="false">$E$103+$E$104*E91</f>
        <v>1765.9155299619</v>
      </c>
      <c r="H91" s="27" t="n">
        <f aca="false">D91-G91</f>
        <v>75.8055390380957</v>
      </c>
      <c r="I91" s="27" t="n">
        <f aca="false">E91-D91</f>
        <v>-21.821655</v>
      </c>
      <c r="J91" s="28"/>
      <c r="K91" s="28"/>
      <c r="L91" s="29" t="n">
        <f aca="false">100*LN(D91)</f>
        <v>751.845577701006</v>
      </c>
      <c r="M91" s="29" t="n">
        <f aca="false">100*LN(E91)</f>
        <v>750.65365115106</v>
      </c>
      <c r="N91" s="28"/>
      <c r="O91" s="30" t="n">
        <f aca="false">100*LN($M$103)+$M$104*M91</f>
        <v>748.01592609814</v>
      </c>
      <c r="P91" s="30" t="n">
        <f aca="false">L91-O91</f>
        <v>3.82965160286562</v>
      </c>
      <c r="Q91" s="30" t="n">
        <f aca="false">M91-L91</f>
        <v>-1.19192654994652</v>
      </c>
      <c r="R91" s="28"/>
    </row>
    <row r="92" customFormat="false" ht="12.75" hidden="false" customHeight="false" outlineLevel="0" collapsed="false">
      <c r="A92" s="24"/>
      <c r="B92" s="24"/>
      <c r="C92" s="25" t="n">
        <v>79</v>
      </c>
      <c r="D92" s="26" t="n">
        <v>1823.433472</v>
      </c>
      <c r="E92" s="26" t="n">
        <v>1869.724731</v>
      </c>
      <c r="F92" s="24"/>
      <c r="G92" s="27" t="n">
        <f aca="false">$E$103+$E$104*E92</f>
        <v>1815.00396035767</v>
      </c>
      <c r="H92" s="27" t="n">
        <f aca="false">D92-G92</f>
        <v>8.42951164232841</v>
      </c>
      <c r="I92" s="27" t="n">
        <f aca="false">E92-D92</f>
        <v>46.2912590000001</v>
      </c>
      <c r="J92" s="28"/>
      <c r="K92" s="28"/>
      <c r="L92" s="29" t="n">
        <f aca="false">100*LN(D92)</f>
        <v>750.847652589797</v>
      </c>
      <c r="M92" s="29" t="n">
        <f aca="false">100*LN(E92)</f>
        <v>753.354649633946</v>
      </c>
      <c r="N92" s="28"/>
      <c r="O92" s="30" t="n">
        <f aca="false">100*LN($M$103)+$M$104*M92</f>
        <v>750.729193553834</v>
      </c>
      <c r="P92" s="30" t="n">
        <f aca="false">L92-O92</f>
        <v>0.118459035963042</v>
      </c>
      <c r="Q92" s="30" t="n">
        <f aca="false">M92-L92</f>
        <v>2.50699704414899</v>
      </c>
      <c r="R92" s="28"/>
    </row>
    <row r="93" customFormat="false" ht="12.75" hidden="false" customHeight="false" outlineLevel="0" collapsed="false">
      <c r="A93" s="24"/>
      <c r="B93" s="24"/>
      <c r="C93" s="25" t="n">
        <v>80</v>
      </c>
      <c r="D93" s="26" t="n">
        <v>1778.994263</v>
      </c>
      <c r="E93" s="26" t="n">
        <v>1888.746216</v>
      </c>
      <c r="F93" s="24"/>
      <c r="G93" s="27" t="n">
        <f aca="false">$E$103+$E$104*E93</f>
        <v>1833.74412898413</v>
      </c>
      <c r="H93" s="27" t="n">
        <f aca="false">D93-G93</f>
        <v>-54.7498659841276</v>
      </c>
      <c r="I93" s="27" t="n">
        <f aca="false">E93-D93</f>
        <v>109.751953</v>
      </c>
      <c r="J93" s="28"/>
      <c r="K93" s="28"/>
      <c r="L93" s="29" t="n">
        <f aca="false">100*LN(D93)</f>
        <v>748.380346281522</v>
      </c>
      <c r="M93" s="29" t="n">
        <f aca="false">100*LN(E93)</f>
        <v>754.366851014351</v>
      </c>
      <c r="N93" s="28"/>
      <c r="O93" s="30" t="n">
        <f aca="false">100*LN($M$103)+$M$104*M93</f>
        <v>751.745992741787</v>
      </c>
      <c r="P93" s="30" t="n">
        <f aca="false">L93-O93</f>
        <v>-3.36564646026557</v>
      </c>
      <c r="Q93" s="30" t="n">
        <f aca="false">M93-L93</f>
        <v>5.98650473282964</v>
      </c>
      <c r="R93" s="28"/>
    </row>
    <row r="94" customFormat="false" ht="12.75" hidden="false" customHeight="false" outlineLevel="0" collapsed="false">
      <c r="A94" s="24"/>
      <c r="B94" s="24"/>
      <c r="C94" s="25" t="n">
        <v>81</v>
      </c>
      <c r="D94" s="26" t="n">
        <v>1805.462646</v>
      </c>
      <c r="E94" s="26" t="n">
        <v>1860.875366</v>
      </c>
      <c r="F94" s="24"/>
      <c r="G94" s="27" t="n">
        <f aca="false">$E$103+$E$104*E94</f>
        <v>1806.28547216724</v>
      </c>
      <c r="H94" s="27" t="n">
        <f aca="false">D94-G94</f>
        <v>-0.822826167235235</v>
      </c>
      <c r="I94" s="27" t="n">
        <f aca="false">E94-D94</f>
        <v>55.41272</v>
      </c>
      <c r="J94" s="28"/>
      <c r="K94" s="28"/>
      <c r="L94" s="29" t="n">
        <f aca="false">100*LN(D94)</f>
        <v>749.857215149768</v>
      </c>
      <c r="M94" s="29" t="n">
        <f aca="false">100*LN(E94)</f>
        <v>752.880228287887</v>
      </c>
      <c r="N94" s="28"/>
      <c r="O94" s="30" t="n">
        <f aca="false">100*LN($M$103)+$M$104*M94</f>
        <v>750.252617203753</v>
      </c>
      <c r="P94" s="30" t="n">
        <f aca="false">L94-O94</f>
        <v>-0.395402053985436</v>
      </c>
      <c r="Q94" s="30" t="n">
        <f aca="false">M94-L94</f>
        <v>3.02301313811938</v>
      </c>
      <c r="R94" s="28"/>
    </row>
    <row r="95" customFormat="false" ht="12.75" hidden="false" customHeight="false" outlineLevel="0" collapsed="false">
      <c r="A95" s="24"/>
      <c r="B95" s="31"/>
      <c r="C95" s="17" t="s">
        <v>21</v>
      </c>
      <c r="D95" s="32" t="n">
        <f aca="false">AVERAGE(D17:D94)</f>
        <v>3360.53262720513</v>
      </c>
      <c r="E95" s="32" t="n">
        <f aca="false">AVERAGE(E17:E94)</f>
        <v>3438.45396388462</v>
      </c>
      <c r="F95" s="24"/>
      <c r="G95" s="24"/>
      <c r="H95" s="33"/>
      <c r="I95" s="34" t="n">
        <f aca="false">AVERAGE(I17:I94)</f>
        <v>77.9213366794871</v>
      </c>
      <c r="J95" s="28"/>
      <c r="K95" s="35" t="s">
        <v>22</v>
      </c>
      <c r="L95" s="32" t="n">
        <f aca="false">EXP(AVERAGE(L17:L94)/100)</f>
        <v>3143.69968956546</v>
      </c>
      <c r="M95" s="32" t="n">
        <f aca="false">EXP(AVERAGE(M17:M94)/100)</f>
        <v>3219.37294050046</v>
      </c>
      <c r="N95" s="28"/>
      <c r="O95" s="36"/>
      <c r="P95" s="36"/>
      <c r="Q95" s="37" t="n">
        <f aca="false">100*(EXP(AVERAGE(Q17:Q94)/100)-1)</f>
        <v>2.40713994362034</v>
      </c>
      <c r="R95" s="28"/>
      <c r="S95" s="38"/>
    </row>
    <row r="96" customFormat="false" ht="12.75" hidden="false" customHeight="false" outlineLevel="0" collapsed="false">
      <c r="A96" s="24"/>
      <c r="B96" s="31"/>
      <c r="C96" s="17" t="s">
        <v>23</v>
      </c>
      <c r="D96" s="32" t="n">
        <f aca="false">STDEV(D17:D94)</f>
        <v>1173.57875411749</v>
      </c>
      <c r="E96" s="32" t="n">
        <f aca="false">STDEV(E17:E94)</f>
        <v>1190.63269706889</v>
      </c>
      <c r="F96" s="24"/>
      <c r="G96" s="24"/>
      <c r="H96" s="33"/>
      <c r="I96" s="34" t="n">
        <f aca="false">STDEV(I17:I94)</f>
        <v>40.1493100489173</v>
      </c>
      <c r="J96" s="28"/>
      <c r="K96" s="35" t="s">
        <v>24</v>
      </c>
      <c r="L96" s="32" t="n">
        <f aca="false">(L97-1)*100</f>
        <v>45.8212480915664</v>
      </c>
      <c r="M96" s="32" t="n">
        <f aca="false">(M97-1)*100</f>
        <v>45.53072279344</v>
      </c>
      <c r="N96" s="28"/>
      <c r="O96" s="36"/>
      <c r="P96" s="36"/>
      <c r="Q96" s="37" t="n">
        <f aca="false">100*(EXP(STDEV(Q17:Q94)/100)-1)</f>
        <v>1.49963154404695</v>
      </c>
      <c r="R96" s="28"/>
      <c r="S96" s="38"/>
    </row>
    <row r="97" customFormat="false" ht="12.75" hidden="false" customHeight="false" outlineLevel="0" collapsed="false">
      <c r="A97" s="24"/>
      <c r="B97" s="17"/>
      <c r="C97" s="17" t="s">
        <v>25</v>
      </c>
      <c r="D97" s="39" t="n">
        <f aca="false">COUNT(D17:D94)</f>
        <v>78</v>
      </c>
      <c r="E97" s="39" t="n">
        <f aca="false">COUNT(E17:E94)</f>
        <v>78</v>
      </c>
      <c r="F97" s="24"/>
      <c r="G97" s="24"/>
      <c r="H97" s="40"/>
      <c r="I97" s="33"/>
      <c r="J97" s="28"/>
      <c r="K97" s="20" t="s">
        <v>26</v>
      </c>
      <c r="L97" s="41" t="n">
        <f aca="false">EXP(STDEV(L17:L94)/100)</f>
        <v>1.45821248091566</v>
      </c>
      <c r="M97" s="41" t="n">
        <f aca="false">EXP(STDEV(M17:M94)/100)</f>
        <v>1.4553072279344</v>
      </c>
      <c r="N97" s="28"/>
      <c r="O97" s="42"/>
      <c r="P97" s="42"/>
      <c r="Q97" s="36"/>
      <c r="R97" s="28"/>
      <c r="S97" s="43"/>
    </row>
    <row r="98" customFormat="false" ht="12.75" hidden="false" customHeight="false" outlineLevel="0" collapsed="false">
      <c r="A98" s="24"/>
      <c r="B98" s="17"/>
      <c r="C98" s="44" t="s">
        <v>27</v>
      </c>
      <c r="D98" s="45"/>
      <c r="E98" s="46" t="n">
        <f aca="false">DEVSQ(E17:E94)</f>
        <v>109155678.888375</v>
      </c>
      <c r="F98" s="24"/>
      <c r="G98" s="24"/>
      <c r="H98" s="24"/>
      <c r="I98" s="24"/>
      <c r="J98" s="28"/>
      <c r="K98" s="35" t="s">
        <v>25</v>
      </c>
      <c r="L98" s="39" t="n">
        <f aca="false">COUNT(L17:L94)</f>
        <v>78</v>
      </c>
      <c r="M98" s="39" t="n">
        <f aca="false">COUNT(M17:M94)</f>
        <v>78</v>
      </c>
      <c r="N98" s="28"/>
      <c r="O98" s="28"/>
      <c r="P98" s="28"/>
      <c r="Q98" s="28"/>
      <c r="R98" s="28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8"/>
      <c r="K99" s="47" t="s">
        <v>27</v>
      </c>
      <c r="L99" s="29"/>
      <c r="M99" s="48" t="n">
        <f aca="false">DEVSQ(M17:M94)</f>
        <v>108406.621991089</v>
      </c>
      <c r="N99" s="28"/>
      <c r="O99" s="28"/>
      <c r="P99" s="28"/>
      <c r="Q99" s="28"/>
      <c r="R99" s="28"/>
    </row>
    <row r="100" customFormat="false" ht="15" hidden="false" customHeight="false" outlineLevel="0" collapsed="false">
      <c r="A100" s="24"/>
      <c r="B100" s="17"/>
      <c r="C100" s="17"/>
      <c r="D100" s="45"/>
      <c r="E100" s="24"/>
      <c r="F100" s="49"/>
      <c r="G100" s="50"/>
      <c r="H100" s="50"/>
      <c r="I100" s="51" t="s">
        <v>28</v>
      </c>
      <c r="J100" s="52" t="n">
        <v>95</v>
      </c>
      <c r="K100" s="28"/>
      <c r="L100" s="28"/>
      <c r="M100" s="29"/>
      <c r="N100" s="28"/>
      <c r="O100" s="28"/>
      <c r="P100" s="28"/>
      <c r="Q100" s="28"/>
      <c r="R100" s="28"/>
    </row>
    <row r="101" s="15" customFormat="true" ht="15" hidden="false" customHeight="false" outlineLevel="0" collapsed="false">
      <c r="A101" s="10"/>
      <c r="B101" s="10"/>
      <c r="C101" s="53" t="s">
        <v>29</v>
      </c>
      <c r="D101" s="10"/>
      <c r="E101" s="10"/>
      <c r="F101" s="54"/>
      <c r="G101" s="10"/>
      <c r="H101" s="10"/>
      <c r="I101" s="10"/>
      <c r="J101" s="12"/>
      <c r="K101" s="55" t="s">
        <v>30</v>
      </c>
      <c r="L101" s="12"/>
      <c r="M101" s="12"/>
      <c r="N101" s="12"/>
      <c r="O101" s="12"/>
      <c r="P101" s="12"/>
      <c r="Q101" s="12"/>
      <c r="R101" s="12"/>
    </row>
    <row r="102" s="15" customFormat="true" ht="30" hidden="false" customHeight="true" outlineLevel="0" collapsed="false">
      <c r="A102" s="10"/>
      <c r="B102" s="56" t="s">
        <v>31</v>
      </c>
      <c r="C102" s="56"/>
      <c r="D102" s="56"/>
      <c r="E102" s="57" t="s">
        <v>32</v>
      </c>
      <c r="F102" s="58" t="s">
        <v>33</v>
      </c>
      <c r="G102" s="58" t="s">
        <v>34</v>
      </c>
      <c r="H102" s="58" t="s">
        <v>35</v>
      </c>
      <c r="I102" s="58" t="s">
        <v>36</v>
      </c>
      <c r="J102" s="59" t="s">
        <v>37</v>
      </c>
      <c r="K102" s="59"/>
      <c r="L102" s="59"/>
      <c r="M102" s="60" t="s">
        <v>32</v>
      </c>
      <c r="N102" s="61" t="s">
        <v>33</v>
      </c>
      <c r="O102" s="61" t="s">
        <v>34</v>
      </c>
      <c r="P102" s="61" t="s">
        <v>36</v>
      </c>
      <c r="Q102" s="61" t="s">
        <v>35</v>
      </c>
      <c r="R102" s="12"/>
    </row>
    <row r="103" customFormat="false" ht="12.75" hidden="false" customHeight="false" outlineLevel="0" collapsed="false">
      <c r="A103" s="24"/>
      <c r="B103" s="24"/>
      <c r="C103" s="62"/>
      <c r="D103" s="16" t="s">
        <v>38</v>
      </c>
      <c r="E103" s="63" t="n">
        <f aca="false">INTERCEPT(D17:D94,E17:E94)</f>
        <v>-27.068661416884</v>
      </c>
      <c r="F103" s="63" t="n">
        <f aca="false">E103-TINV(1-J100/100,E97-2)*E126/E96/SQRT(E97-1)*SQRT(E98/E97+E95^2)</f>
        <v>-52.2441051961067</v>
      </c>
      <c r="G103" s="63" t="n">
        <f aca="false">E103+TINV(1-J100/100,E97-2)*E126/E96/SQRT(E97-1)*SQRT(E98/E97+E95^2)</f>
        <v>-1.89321763766129</v>
      </c>
      <c r="H103" s="63" t="n">
        <f aca="false">(G103-F103)/2</f>
        <v>25.1754437792227</v>
      </c>
      <c r="I103" s="24"/>
      <c r="J103" s="28"/>
      <c r="K103" s="64"/>
      <c r="L103" s="20" t="s">
        <v>39</v>
      </c>
      <c r="M103" s="63" t="n">
        <f aca="false">EXP(INTERCEPT(L17:L94,M17:M94)/100)</f>
        <v>0.941317467983613</v>
      </c>
      <c r="N103" s="63" t="n">
        <f aca="false">EXP((100*LN(M103)-TINV(1-J100/100,M98-2)*100*LN(1+M126/100)/(100*LN(1+M96/100))/SQRT(M98-1)*SQRT(M99/M98+(100*LN(M95))^2))/100)</f>
        <v>0.875226171359755</v>
      </c>
      <c r="O103" s="63" t="n">
        <f aca="false">EXP((100*LN(M103)+TINV(1-J100/100,M98-2)*100*LN(1+M126/100)/(100*LN(1+M96/100))/SQRT(M98-1)*SQRT(M99/M98+(100*LN(M95))^2))/100)</f>
        <v>1.01239954257134</v>
      </c>
      <c r="P103" s="65" t="n">
        <f aca="false">SQRT(O103/N103)</f>
        <v>1.07551339160845</v>
      </c>
      <c r="Q103" s="28"/>
      <c r="R103" s="28"/>
    </row>
    <row r="104" customFormat="false" ht="12.75" hidden="false" customHeight="false" outlineLevel="0" collapsed="false">
      <c r="A104" s="24"/>
      <c r="B104" s="24"/>
      <c r="C104" s="62"/>
      <c r="D104" s="16" t="s">
        <v>40</v>
      </c>
      <c r="E104" s="63" t="n">
        <f aca="false">SLOPE(D17:D94,E17:E94)</f>
        <v>0.985210598775866</v>
      </c>
      <c r="F104" s="63" t="n">
        <f aca="false">E104-TINV(1-J100/100,E97-2)*E126/E96/SQRT(E97-1)</f>
        <v>0.978287157207916</v>
      </c>
      <c r="G104" s="63" t="n">
        <f aca="false">E104+TINV(1-J100/100,E97-2)*E126/E96/SQRT(E97-1)</f>
        <v>0.992134040343817</v>
      </c>
      <c r="H104" s="63" t="n">
        <f aca="false">(G104-F104)/2</f>
        <v>0.00692344156795066</v>
      </c>
      <c r="I104" s="24"/>
      <c r="J104" s="28"/>
      <c r="K104" s="64"/>
      <c r="L104" s="20" t="s">
        <v>41</v>
      </c>
      <c r="M104" s="63" t="n">
        <f aca="false">SLOPE(L17:L94,M17:M94)</f>
        <v>1.00454238419046</v>
      </c>
      <c r="N104" s="63" t="n">
        <f aca="false">M104-TINV(1-J100/100,M98-2)*100*LN(1+M126/100)/(100*LN(1+M96/100))/SQRT(M98-1)</f>
        <v>0.995538890012643</v>
      </c>
      <c r="O104" s="63" t="n">
        <f aca="false">M104+TINV(1-J100/100,M98-2)*100*LN(1+M126/100)/(100*LN(1+M96/100))/SQRT(M98-1)</f>
        <v>1.01354587836828</v>
      </c>
      <c r="P104" s="66" t="s">
        <v>42</v>
      </c>
      <c r="Q104" s="63" t="n">
        <f aca="false">(O104-N104)/2</f>
        <v>0.00900349417781904</v>
      </c>
      <c r="R104" s="28"/>
    </row>
    <row r="105" customFormat="false" ht="12.75" hidden="false" customHeight="false" outlineLevel="0" collapsed="false">
      <c r="A105" s="24"/>
      <c r="B105" s="24"/>
      <c r="C105" s="24"/>
      <c r="D105" s="17" t="s">
        <v>43</v>
      </c>
      <c r="E105" s="67" t="n">
        <v>1000</v>
      </c>
      <c r="F105" s="24"/>
      <c r="G105" s="24"/>
      <c r="H105" s="24"/>
      <c r="I105" s="24"/>
      <c r="J105" s="28"/>
      <c r="K105" s="28"/>
      <c r="L105" s="35" t="s">
        <v>43</v>
      </c>
      <c r="M105" s="67" t="n">
        <v>10</v>
      </c>
      <c r="N105" s="28"/>
      <c r="O105" s="28"/>
      <c r="P105" s="68"/>
      <c r="Q105" s="28"/>
      <c r="R105" s="28"/>
    </row>
    <row r="106" customFormat="false" ht="12.75" hidden="false" customHeight="false" outlineLevel="0" collapsed="false">
      <c r="A106" s="24"/>
      <c r="B106" s="24"/>
      <c r="C106" s="24"/>
      <c r="D106" s="17" t="s">
        <v>44</v>
      </c>
      <c r="E106" s="65" t="n">
        <f aca="false">E103+E104*E105</f>
        <v>958.141937358982</v>
      </c>
      <c r="F106" s="65" t="n">
        <f aca="false">E106-TINV(1-J100/100,E97-2)*E126*SQRT(1+1/E97+1/(E97-1)*(E105-E95)^2/E96^2)</f>
        <v>883.413281324961</v>
      </c>
      <c r="G106" s="65" t="n">
        <f aca="false">E106+TINV(1-J100/100,E97-2)*E126*SQRT(1+1/E97+1/(E97-1)*(E105-E95)^2/E96^2)</f>
        <v>1032.870593393</v>
      </c>
      <c r="H106" s="65" t="n">
        <f aca="false">(G106-F106)/2</f>
        <v>74.7286560340218</v>
      </c>
      <c r="I106" s="24"/>
      <c r="J106" s="28"/>
      <c r="K106" s="28"/>
      <c r="L106" s="35" t="s">
        <v>44</v>
      </c>
      <c r="M106" s="65" t="n">
        <f aca="false">M103*M105^M104</f>
        <v>9.51214588119297</v>
      </c>
      <c r="N106" s="65" t="n">
        <f aca="false">EXP((100*LN(M106)-TINV(1-J100/100,M98-2)*100*LN(1+M126/100)*SQRT(1+1/M98+1/(M98-1)*(100*LN(M105/M95))^2/(100*LN(1+M96/100))^2))/100)</f>
        <v>8.95872906489324</v>
      </c>
      <c r="O106" s="65" t="n">
        <f aca="false">EXP((100*LN(M106)+TINV(1-J100/100,M98-2)*100*LN(1+M126/100)*SQRT(1+1/M98+1/(M98-1)*(100*LN(M105/M95))^2/(100*LN(1+M96/100))^2))/100)</f>
        <v>10.0997494856347</v>
      </c>
      <c r="P106" s="65" t="n">
        <f aca="false">SQRT(O106/N106)</f>
        <v>1.06177403204082</v>
      </c>
      <c r="Q106" s="28"/>
      <c r="R106" s="28"/>
    </row>
    <row r="107" customFormat="false" ht="12.75" hidden="false" customHeight="false" outlineLevel="0" collapsed="false">
      <c r="A107" s="24"/>
      <c r="B107" s="24"/>
      <c r="C107" s="24"/>
      <c r="D107" s="69" t="s">
        <v>45</v>
      </c>
      <c r="E107" s="24"/>
      <c r="F107" s="24"/>
      <c r="G107" s="24"/>
      <c r="H107" s="24"/>
      <c r="I107" s="24"/>
      <c r="J107" s="28"/>
      <c r="K107" s="28"/>
      <c r="L107" s="70" t="s">
        <v>45</v>
      </c>
      <c r="M107" s="71"/>
      <c r="N107" s="71"/>
      <c r="O107" s="71"/>
      <c r="P107" s="71"/>
      <c r="Q107" s="71"/>
      <c r="R107" s="71"/>
    </row>
    <row r="108" customFormat="false" ht="12.75" hidden="false" customHeight="false" outlineLevel="0" collapsed="false">
      <c r="A108" s="24"/>
      <c r="B108" s="24"/>
      <c r="C108" s="24"/>
      <c r="D108" s="16" t="s">
        <v>46</v>
      </c>
      <c r="E108" s="65" t="n">
        <f aca="false">E105-E106</f>
        <v>41.8580626410177</v>
      </c>
      <c r="F108" s="65" t="n">
        <f aca="false">E105-E106-TINV(1-J100/100,E97-2)*E126*SQRT(1/E97+1/(E97-1)*(E105-E95)^2/E96^2)</f>
        <v>23.0937611268942</v>
      </c>
      <c r="G108" s="65" t="n">
        <f aca="false">E105-E106+TINV(1-J100/100,E97-2)*E126*SQRT(1/E97+1/(E97-1)*(E105-E95)^2/E96^2)</f>
        <v>60.6223641551412</v>
      </c>
      <c r="H108" s="65" t="n">
        <f aca="false">(G108-F108)/2</f>
        <v>18.7643015141235</v>
      </c>
      <c r="I108" s="24"/>
      <c r="J108" s="28"/>
      <c r="K108" s="28"/>
      <c r="L108" s="20" t="s">
        <v>47</v>
      </c>
      <c r="M108" s="72" t="n">
        <f aca="false">(M109-1)*100</f>
        <v>5.12874933690406</v>
      </c>
      <c r="N108" s="72" t="n">
        <f aca="false">(N109-1)*100</f>
        <v>-0.207986437803054</v>
      </c>
      <c r="O108" s="72" t="n">
        <f aca="false">(O109-1)*100</f>
        <v>10.7508861944472</v>
      </c>
      <c r="P108" s="65" t="s">
        <v>42</v>
      </c>
      <c r="Q108" s="72" t="n">
        <f aca="false">(O108-N108)/2</f>
        <v>5.4794363161251</v>
      </c>
      <c r="R108" s="71"/>
    </row>
    <row r="109" customFormat="false" ht="12.75" hidden="false" customHeight="false" outlineLevel="0" collapsed="false">
      <c r="A109" s="24"/>
      <c r="B109" s="24"/>
      <c r="C109" s="24"/>
      <c r="D109" s="16" t="s">
        <v>48</v>
      </c>
      <c r="E109" s="65" t="n">
        <f aca="false">E108/$D$96</f>
        <v>0.0356670248964196</v>
      </c>
      <c r="F109" s="65" t="n">
        <f aca="false">F108/$D$96</f>
        <v>0.0196780668070804</v>
      </c>
      <c r="G109" s="65" t="n">
        <f aca="false">G108/$D$96</f>
        <v>0.0516559829857588</v>
      </c>
      <c r="H109" s="65" t="n">
        <f aca="false">H108/$D$96</f>
        <v>0.0159889580893392</v>
      </c>
      <c r="I109" s="24"/>
      <c r="J109" s="28"/>
      <c r="K109" s="28"/>
      <c r="L109" s="20" t="s">
        <v>49</v>
      </c>
      <c r="M109" s="65" t="n">
        <f aca="false">M105/M106</f>
        <v>1.05128749336904</v>
      </c>
      <c r="N109" s="65" t="n">
        <f aca="false">M105/EXP((100*LN(M106)+TINV(1-J100/100,M98-2)*100*LN(1+M126/100)*SQRT(1/M98+1/(M98-1)*(100*LN(M105/M95))^2/(100*LN(1+M96/100))^2))/100)</f>
        <v>0.99792013562197</v>
      </c>
      <c r="O109" s="65" t="n">
        <f aca="false">M105/EXP((100*LN(M106)-TINV(1-J100/100,M98-2)*100*LN(1+M126/100)*SQRT(1/M98+1/(M98-1)*(100*LN(M105/M95))^2/(100*LN(1+M96/100))^2))/100)</f>
        <v>1.10750886194447</v>
      </c>
      <c r="P109" s="71"/>
      <c r="Q109" s="71"/>
      <c r="R109" s="71"/>
    </row>
    <row r="110" customFormat="false" ht="12.75" hidden="false" customHeight="false" outlineLevel="0" collapsed="false">
      <c r="A110" s="24"/>
      <c r="B110" s="24"/>
      <c r="C110" s="24"/>
      <c r="D110" s="69"/>
      <c r="E110" s="24"/>
      <c r="F110" s="24"/>
      <c r="G110" s="24"/>
      <c r="H110" s="24"/>
      <c r="I110" s="24"/>
      <c r="J110" s="28"/>
      <c r="K110" s="28"/>
      <c r="L110" s="20" t="s">
        <v>48</v>
      </c>
      <c r="M110" s="65" t="n">
        <f aca="false">LN(1+M108/100)/LN(1+$L$96/100)</f>
        <v>0.132593030907013</v>
      </c>
      <c r="N110" s="65" t="n">
        <f aca="false">LN(1+N108/100)/LN(1+$L$96/100)</f>
        <v>-0.00551953237463838</v>
      </c>
      <c r="O110" s="65" t="n">
        <f aca="false">LN(1+O108/100)/LN(1+$L$96/100)</f>
        <v>0.270705594188663</v>
      </c>
      <c r="P110" s="65" t="s">
        <v>42</v>
      </c>
      <c r="Q110" s="65" t="n">
        <f aca="false">(O110-N110)/2</f>
        <v>0.138112563281651</v>
      </c>
      <c r="R110" s="28"/>
    </row>
    <row r="111" customFormat="false" ht="12.75" hidden="false" customHeight="true" outlineLevel="0" collapsed="false">
      <c r="A111" s="24"/>
      <c r="B111" s="24"/>
      <c r="C111" s="24"/>
      <c r="D111" s="69" t="s">
        <v>50</v>
      </c>
      <c r="E111" s="24" t="s">
        <v>51</v>
      </c>
      <c r="F111" s="24"/>
      <c r="G111" s="24"/>
      <c r="H111" s="24"/>
      <c r="I111" s="24"/>
      <c r="J111" s="28"/>
      <c r="K111" s="28"/>
      <c r="L111" s="70" t="s">
        <v>50</v>
      </c>
      <c r="M111" s="28" t="s">
        <v>51</v>
      </c>
      <c r="N111" s="28"/>
      <c r="O111" s="28"/>
      <c r="P111" s="28"/>
      <c r="Q111" s="28"/>
      <c r="R111" s="28"/>
    </row>
    <row r="112" customFormat="false" ht="12" hidden="false" customHeight="true" outlineLevel="0" collapsed="false">
      <c r="A112" s="24"/>
      <c r="B112" s="24"/>
      <c r="C112" s="24"/>
      <c r="D112" s="16" t="s">
        <v>52</v>
      </c>
      <c r="E112" s="65" t="n">
        <f aca="false">I95</f>
        <v>77.9213366794871</v>
      </c>
      <c r="F112" s="65" t="n">
        <f aca="false">I95-TINV(1-$J$100/100,E97-1)*I96/SQRT(E97)</f>
        <v>68.8690659809532</v>
      </c>
      <c r="G112" s="65" t="n">
        <f aca="false">I95+TINV(1-$J$100/100,E97-1)*I96/SQRT(E97)</f>
        <v>86.973607378021</v>
      </c>
      <c r="H112" s="65" t="n">
        <f aca="false">(G112-F112)/2</f>
        <v>9.05227069853387</v>
      </c>
      <c r="I112" s="24"/>
      <c r="J112" s="28"/>
      <c r="K112" s="28"/>
      <c r="L112" s="20" t="s">
        <v>53</v>
      </c>
      <c r="M112" s="72" t="n">
        <f aca="false">100*EXP(Q95/100)-100</f>
        <v>2.4363454252744</v>
      </c>
      <c r="N112" s="72" t="n">
        <f aca="false">100*EXP(LN(1+Q95/100)-TINV(1-$J$100/100,M98-1)*LN(1+Q96/100)/SQRT(M98))-100</f>
        <v>2.06403304036047</v>
      </c>
      <c r="O112" s="72" t="n">
        <f aca="false">100*EXP(LN(1+Q95/100)+TINV(1-$J$100/100,M98-1)*LN(1+Q96/100)/SQRT(M98))-100</f>
        <v>2.75140026345173</v>
      </c>
      <c r="P112" s="65" t="s">
        <v>42</v>
      </c>
      <c r="Q112" s="72" t="n">
        <f aca="false">(O112-N112)/2</f>
        <v>0.343683611545629</v>
      </c>
      <c r="R112" s="28"/>
    </row>
    <row r="113" customFormat="false" ht="12.75" hidden="false" customHeight="false" outlineLevel="0" collapsed="false">
      <c r="A113" s="24"/>
      <c r="B113" s="24"/>
      <c r="C113" s="24"/>
      <c r="D113" s="16" t="s">
        <v>54</v>
      </c>
      <c r="E113" s="65" t="n">
        <f aca="false">E112/$D$96</f>
        <v>0.0663963423043411</v>
      </c>
      <c r="F113" s="65" t="n">
        <f aca="false">F112/$D$96</f>
        <v>0.0586829522427248</v>
      </c>
      <c r="G113" s="65" t="n">
        <f aca="false">G112/$D$96</f>
        <v>0.0741097323659574</v>
      </c>
      <c r="H113" s="65" t="n">
        <f aca="false">H112/$D$96</f>
        <v>0.00771339006161628</v>
      </c>
      <c r="I113" s="24"/>
      <c r="J113" s="28"/>
      <c r="K113" s="28"/>
      <c r="L113" s="20" t="s">
        <v>55</v>
      </c>
      <c r="M113" s="65" t="n">
        <f aca="false">M112/100+1</f>
        <v>1.02436345425274</v>
      </c>
      <c r="N113" s="65" t="n">
        <f aca="false">N112/100+1</f>
        <v>1.0206403304036</v>
      </c>
      <c r="O113" s="65" t="n">
        <f aca="false">O112/100+1</f>
        <v>1.02751400263452</v>
      </c>
      <c r="P113" s="28"/>
      <c r="Q113" s="28"/>
      <c r="R113" s="28"/>
      <c r="T113" s="9"/>
    </row>
    <row r="114" customFormat="false" ht="12.75" hidden="false" customHeight="false" outlineLevel="0" collapsed="false">
      <c r="A114" s="24"/>
      <c r="B114" s="24"/>
      <c r="C114" s="24"/>
      <c r="D114" s="16" t="s">
        <v>56</v>
      </c>
      <c r="E114" s="65" t="n">
        <f aca="false">I96</f>
        <v>40.1493100489173</v>
      </c>
      <c r="F114" s="65" t="n">
        <f aca="false">SQRT((E97-2)*E114^2/CHIINV((1-J100/100)/2,E97-2))</f>
        <v>34.6566346916504</v>
      </c>
      <c r="G114" s="65" t="n">
        <f aca="false">SQRT((E97-2)*E114^2/CHIINV(1-(1-J100/100)/2,E97-2))</f>
        <v>47.7271949656712</v>
      </c>
      <c r="H114" s="65" t="s">
        <v>42</v>
      </c>
      <c r="I114" s="65" t="n">
        <f aca="false">SQRT(G114/F114)</f>
        <v>1.17351801523172</v>
      </c>
      <c r="J114" s="28"/>
      <c r="K114" s="28"/>
      <c r="L114" s="20" t="s">
        <v>54</v>
      </c>
      <c r="M114" s="65" t="n">
        <f aca="false">LN(1+Q95/100)/LN(1+$L$96/100)</f>
        <v>0.0630581495676666</v>
      </c>
      <c r="N114" s="65" t="n">
        <f aca="false">LN(1+N112/100)/LN(1+$L$96/100)</f>
        <v>0.0541611614507524</v>
      </c>
      <c r="O114" s="65" t="n">
        <f aca="false">LN(1+O112/100)/LN(1+$L$96/100)</f>
        <v>0.0719551376845809</v>
      </c>
      <c r="P114" s="65" t="s">
        <v>42</v>
      </c>
      <c r="Q114" s="65" t="n">
        <f aca="false">(O114-N114)/2</f>
        <v>0.00889698811691427</v>
      </c>
      <c r="R114" s="28"/>
    </row>
    <row r="115" customFormat="false" ht="12.75" hidden="false" customHeight="false" outlineLevel="0" collapsed="false">
      <c r="A115" s="24"/>
      <c r="B115" s="24"/>
      <c r="C115" s="24"/>
      <c r="D115" s="16" t="s">
        <v>57</v>
      </c>
      <c r="E115" s="65" t="n">
        <f aca="false">E114/$D$96</f>
        <v>0.0342110062133059</v>
      </c>
      <c r="F115" s="65" t="n">
        <f aca="false">F114/D96</f>
        <v>0.0295307277590514</v>
      </c>
      <c r="G115" s="65" t="n">
        <f aca="false">G114/D96</f>
        <v>0.0406680802615255</v>
      </c>
      <c r="H115" s="65" t="s">
        <v>42</v>
      </c>
      <c r="I115" s="65" t="n">
        <f aca="false">SQRT(G115/F115)</f>
        <v>1.17351801523172</v>
      </c>
      <c r="J115" s="28"/>
      <c r="K115" s="28"/>
      <c r="L115" s="20" t="s">
        <v>58</v>
      </c>
      <c r="M115" s="72" t="n">
        <f aca="false">100*EXP(Q96/100)-100</f>
        <v>1.51093243780929</v>
      </c>
      <c r="N115" s="72" t="n">
        <f aca="false">100*EXP(SQRT((M98-2)*LN(1+M115/100)^2/CHIINV((1-J100/100)/2,M98-2)))-100</f>
        <v>1.30288718630536</v>
      </c>
      <c r="O115" s="72" t="n">
        <f aca="false">100*EXP(SQRT((M98-2)*LN(1+M115/100)^2/CHIINV(1-(1-J100/100)/2,M98-2)))-100</f>
        <v>1.79866040076601</v>
      </c>
      <c r="P115" s="65" t="n">
        <f aca="false">SQRT(O115/N115)</f>
        <v>1.17495485526017</v>
      </c>
      <c r="Q115" s="73"/>
      <c r="R115" s="28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8"/>
      <c r="K116" s="28"/>
      <c r="L116" s="20" t="s">
        <v>59</v>
      </c>
      <c r="M116" s="65" t="n">
        <f aca="false">M115/100+1</f>
        <v>1.01510932437809</v>
      </c>
      <c r="N116" s="65" t="n">
        <f aca="false">EXP(SQRT((M98-2)*LN(M116)^2/CHIINV((1-J100/100)/2,M98-2)))</f>
        <v>1.01302887186305</v>
      </c>
      <c r="O116" s="65" t="n">
        <f aca="false">EXP(SQRT((M98-2)*LN(M116)^2/CHIINV(1-(1-J100/100)/2,M98-2)))</f>
        <v>1.01798660400766</v>
      </c>
      <c r="P116" s="65" t="s">
        <v>42</v>
      </c>
      <c r="Q116" s="73"/>
      <c r="R116" s="28"/>
    </row>
    <row r="117" customFormat="false" ht="12.75" hidden="false" customHeight="false" outlineLevel="0" collapsed="false">
      <c r="A117" s="24"/>
      <c r="B117" s="24"/>
      <c r="C117" s="24"/>
      <c r="D117" s="69"/>
      <c r="E117" s="74"/>
      <c r="F117" s="75"/>
      <c r="G117" s="75"/>
      <c r="H117" s="24"/>
      <c r="I117" s="24"/>
      <c r="J117" s="28"/>
      <c r="K117" s="28"/>
      <c r="L117" s="20" t="s">
        <v>57</v>
      </c>
      <c r="M117" s="65" t="n">
        <f aca="false">LN(1+M115/100)/LN(1+$L$96/100)</f>
        <v>0.039755736785664</v>
      </c>
      <c r="N117" s="65" t="n">
        <f aca="false">LN(N115/100+1)/LN(L96/100+1)</f>
        <v>0.0343169046989718</v>
      </c>
      <c r="O117" s="65" t="n">
        <f aca="false">LN(O115/100+1)/LN(L96/100+1)</f>
        <v>0.0472593376638722</v>
      </c>
      <c r="P117" s="65" t="n">
        <f aca="false">SQRT(O117/N117)</f>
        <v>1.17351801523171</v>
      </c>
      <c r="Q117" s="73"/>
      <c r="R117" s="28"/>
    </row>
    <row r="118" customFormat="false" ht="12.75" hidden="false" customHeight="false" outlineLevel="0" collapsed="false">
      <c r="A118" s="24"/>
      <c r="B118" s="24"/>
      <c r="C118" s="24"/>
      <c r="D118" s="69" t="s">
        <v>60</v>
      </c>
      <c r="E118" s="24"/>
      <c r="F118" s="24"/>
      <c r="G118" s="24"/>
      <c r="H118" s="24"/>
      <c r="I118" s="24"/>
      <c r="J118" s="28"/>
      <c r="K118" s="28"/>
      <c r="L118" s="70" t="s">
        <v>60</v>
      </c>
      <c r="M118" s="28"/>
      <c r="N118" s="28"/>
      <c r="O118" s="28"/>
      <c r="P118" s="28"/>
      <c r="Q118" s="28"/>
      <c r="R118" s="28"/>
    </row>
    <row r="119" customFormat="false" ht="12.75" hidden="false" customHeight="false" outlineLevel="0" collapsed="false">
      <c r="A119" s="24"/>
      <c r="B119" s="24"/>
      <c r="C119" s="24"/>
      <c r="D119" s="16" t="s">
        <v>61</v>
      </c>
      <c r="E119" s="67" t="n">
        <v>0.2</v>
      </c>
      <c r="F119" s="24"/>
      <c r="G119" s="24"/>
      <c r="H119" s="24"/>
      <c r="I119" s="24"/>
      <c r="J119" s="28"/>
      <c r="K119" s="28"/>
      <c r="L119" s="20" t="s">
        <v>61</v>
      </c>
      <c r="M119" s="67" t="n">
        <v>0.2</v>
      </c>
      <c r="N119" s="28"/>
      <c r="O119" s="28"/>
      <c r="P119" s="28"/>
      <c r="Q119" s="28"/>
      <c r="R119" s="28"/>
    </row>
    <row r="120" customFormat="false" ht="12.75" hidden="false" customHeight="false" outlineLevel="0" collapsed="false">
      <c r="A120" s="24"/>
      <c r="B120" s="24"/>
      <c r="C120" s="24"/>
      <c r="D120" s="16" t="s">
        <v>62</v>
      </c>
      <c r="E120" s="76" t="n">
        <f aca="false">E119*D96</f>
        <v>234.715750823498</v>
      </c>
      <c r="F120" s="65" t="n">
        <f aca="false">IF(ISBLANK(E119),"",SQRT(($E$97-2)*E120^2/CHIINV((1-$J$100/100)/2,$E$97-2)))</f>
        <v>202.605176097809</v>
      </c>
      <c r="G120" s="65" t="n">
        <f aca="false">IF(ISBLANK(E119),"",SQRT(($E$97-2)*E120^2/CHIINV(1-(1-$J$100/100)/2,$E$97-2)))</f>
        <v>279.016610432863</v>
      </c>
      <c r="H120" s="65" t="s">
        <v>42</v>
      </c>
      <c r="I120" s="65" t="n">
        <f aca="false">IF(ISBLANK(M119),"",SQRT(G120/F120))</f>
        <v>1.17351801523172</v>
      </c>
      <c r="J120" s="28"/>
      <c r="K120" s="28"/>
      <c r="L120" s="20" t="s">
        <v>63</v>
      </c>
      <c r="M120" s="77" t="n">
        <f aca="false">EXP(M119*LN(L97))*100-100</f>
        <v>7.83609737549973</v>
      </c>
      <c r="N120" s="72" t="n">
        <f aca="false">IF(ISBLANK(M119),"",EXP(SQRT(($E$97-2)*LN(1+M120/100)^2/CHIINV((1-$J$100/100)/2,$E$97-2)))*100-100)</f>
        <v>6.72884780680374</v>
      </c>
      <c r="O120" s="72" t="n">
        <f aca="false">IF(ISBLANK(M119),"",EXP(SQRT(($E$97-2)*LN(1+M120/100)^2/CHIINV(1-(1-$J$100/100)/2,$E$97-2)))*100-100)</f>
        <v>9.38257806964187</v>
      </c>
      <c r="P120" s="65" t="n">
        <f aca="false">IF(ISBLANK(M119),"",SQRT(O120/N120))</f>
        <v>1.18083914215636</v>
      </c>
      <c r="Q120" s="28"/>
      <c r="R120" s="28"/>
    </row>
    <row r="121" customFormat="false" ht="12.75" hidden="false" customHeight="false" outlineLevel="0" collapsed="false">
      <c r="A121" s="24"/>
      <c r="B121" s="24"/>
      <c r="C121" s="24"/>
      <c r="D121" s="16" t="s">
        <v>64</v>
      </c>
      <c r="E121" s="65" t="n">
        <f aca="false">E120/D96/E130</f>
        <v>0.200094593416441</v>
      </c>
      <c r="F121" s="65" t="n">
        <f aca="false">E120/D96/G130</f>
        <v>0.200060151567287</v>
      </c>
      <c r="G121" s="65" t="n">
        <f aca="false">E120/D96/F130</f>
        <v>0.200148763464438</v>
      </c>
      <c r="H121" s="24"/>
      <c r="I121" s="24"/>
      <c r="J121" s="28"/>
      <c r="K121" s="28"/>
      <c r="L121" s="20" t="s">
        <v>65</v>
      </c>
      <c r="M121" s="76" t="n">
        <f aca="false">M120/100+1</f>
        <v>1.078360973755</v>
      </c>
      <c r="N121" s="65" t="n">
        <f aca="false">IF(ISBLANK(M119),"",N120/100+1)</f>
        <v>1.06728847806804</v>
      </c>
      <c r="O121" s="65" t="n">
        <f aca="false">IF(ISBLANK(M119),"",O120/100+1)</f>
        <v>1.09382578069642</v>
      </c>
      <c r="P121" s="28"/>
      <c r="Q121" s="28"/>
      <c r="R121" s="28"/>
    </row>
    <row r="122" customFormat="false" ht="12.75" hidden="false" customHeight="false" outlineLevel="0" collapsed="false">
      <c r="A122" s="24"/>
      <c r="B122" s="24"/>
      <c r="C122" s="24"/>
      <c r="D122" s="16" t="s">
        <v>66</v>
      </c>
      <c r="E122" s="65" t="n">
        <f aca="false">E121*E96</f>
        <v>238.23916542832</v>
      </c>
      <c r="F122" s="65" t="n">
        <f aca="false">SQRT(($E$97-2)*E122^2/CHIINV((1-$J$100/100)/2,$E$97-2))</f>
        <v>205.646565667835</v>
      </c>
      <c r="G122" s="65" t="n">
        <f aca="false">SQRT(($E$97-2)*E122^2/CHIINV(1-(1-$J$100/100)/2,$E$97-2))</f>
        <v>283.20504344913</v>
      </c>
      <c r="H122" s="65" t="s">
        <v>42</v>
      </c>
      <c r="I122" s="65" t="n">
        <f aca="false">SQRT(G122/F122)</f>
        <v>1.17351801523172</v>
      </c>
      <c r="J122" s="28"/>
      <c r="K122" s="28"/>
      <c r="L122" s="35" t="s">
        <v>64</v>
      </c>
      <c r="M122" s="65" t="n">
        <f aca="false">LN(M121)/LN(L97)/M130</f>
        <v>0.200153849584593</v>
      </c>
      <c r="N122" s="65" t="n">
        <f aca="false">LN(M121)/LN(L97)/O130</f>
        <v>0.20009782704727</v>
      </c>
      <c r="O122" s="65" t="n">
        <f aca="false">LN(M121)/LN(L97)/N130</f>
        <v>0.200241973906793</v>
      </c>
      <c r="P122" s="28"/>
      <c r="Q122" s="28"/>
      <c r="R122" s="28"/>
    </row>
    <row r="123" customFormat="false" ht="12.75" hidden="false" customHeight="false" outlineLevel="0" collapsed="false">
      <c r="A123" s="24"/>
      <c r="B123" s="24"/>
      <c r="C123" s="24"/>
      <c r="D123" s="16"/>
      <c r="E123" s="16"/>
      <c r="F123" s="16"/>
      <c r="G123" s="16"/>
      <c r="H123" s="16"/>
      <c r="I123" s="24"/>
      <c r="J123" s="28"/>
      <c r="K123" s="28"/>
      <c r="L123" s="20" t="s">
        <v>67</v>
      </c>
      <c r="M123" s="72" t="n">
        <f aca="false">100*M124-100</f>
        <v>7.79931663729919</v>
      </c>
      <c r="N123" s="72" t="n">
        <f aca="false">100*N124-100</f>
        <v>6.69742416352828</v>
      </c>
      <c r="O123" s="72" t="n">
        <f aca="false">100*O124-100</f>
        <v>9.33822963677167</v>
      </c>
      <c r="P123" s="65" t="n">
        <f aca="false">SQRT(O123/N123)</f>
        <v>1.18080551369419</v>
      </c>
      <c r="Q123" s="28"/>
      <c r="R123" s="28"/>
    </row>
    <row r="124" customFormat="false" ht="12.75" hidden="false" customHeight="false" outlineLevel="0" collapsed="false">
      <c r="A124" s="24"/>
      <c r="B124" s="24"/>
      <c r="C124" s="24"/>
      <c r="D124" s="16"/>
      <c r="E124" s="16"/>
      <c r="F124" s="16"/>
      <c r="G124" s="16"/>
      <c r="H124" s="16"/>
      <c r="I124" s="24"/>
      <c r="J124" s="28"/>
      <c r="K124" s="28"/>
      <c r="L124" s="20" t="s">
        <v>68</v>
      </c>
      <c r="M124" s="65" t="n">
        <f aca="false">EXP(M122*LN(M97))</f>
        <v>1.07799316637299</v>
      </c>
      <c r="N124" s="65" t="n">
        <f aca="false">EXP(SQRT(($E$97-2)*LN(M124)^2/CHIINV((1-$J$100/100)/2,$E$97-2)))</f>
        <v>1.06697424163528</v>
      </c>
      <c r="O124" s="65" t="n">
        <f aca="false">EXP(SQRT(($E$97-2)*LN(M124)^2/CHIINV(1-(1-$J$100/100)/2,$E$97-2)))</f>
        <v>1.09338229636772</v>
      </c>
      <c r="P124" s="28"/>
      <c r="Q124" s="28"/>
      <c r="R124" s="28"/>
    </row>
    <row r="125" customFormat="false" ht="25.5" hidden="false" customHeight="false" outlineLevel="0" collapsed="false">
      <c r="A125" s="24"/>
      <c r="B125" s="24"/>
      <c r="C125" s="24"/>
      <c r="D125" s="69" t="s">
        <v>69</v>
      </c>
      <c r="E125" s="57" t="s">
        <v>32</v>
      </c>
      <c r="F125" s="58" t="s">
        <v>33</v>
      </c>
      <c r="G125" s="58" t="s">
        <v>34</v>
      </c>
      <c r="H125" s="24"/>
      <c r="I125" s="57" t="s">
        <v>70</v>
      </c>
      <c r="J125" s="28"/>
      <c r="K125" s="28"/>
      <c r="L125" s="70" t="s">
        <v>69</v>
      </c>
      <c r="M125" s="60" t="s">
        <v>32</v>
      </c>
      <c r="N125" s="61" t="s">
        <v>33</v>
      </c>
      <c r="O125" s="61" t="s">
        <v>34</v>
      </c>
      <c r="P125" s="61" t="s">
        <v>71</v>
      </c>
      <c r="Q125" s="61"/>
      <c r="R125" s="28"/>
    </row>
    <row r="126" customFormat="false" ht="12.75" hidden="false" customHeight="false" outlineLevel="0" collapsed="false">
      <c r="A126" s="24"/>
      <c r="B126" s="24"/>
      <c r="C126" s="24"/>
      <c r="D126" s="16" t="s">
        <v>46</v>
      </c>
      <c r="E126" s="78" t="n">
        <f aca="false">STEYX(D17:D94,E17:E94)</f>
        <v>36.3184451950154</v>
      </c>
      <c r="F126" s="65" t="n">
        <f aca="false">SQRT((E97-2)*E126^2/CHIINV((1-$J$100/100)/2,E97-2))</f>
        <v>31.3498559790647</v>
      </c>
      <c r="G126" s="65" t="n">
        <f aca="false">SQRT((E97-2)*E126^2/CHIINV(1-(1-$J$100/100)/2,E97-2))</f>
        <v>43.1732827428572</v>
      </c>
      <c r="H126" s="65" t="s">
        <v>42</v>
      </c>
      <c r="I126" s="65" t="n">
        <f aca="false">SQRT(G126/F126)</f>
        <v>1.17351801523172</v>
      </c>
      <c r="J126" s="64"/>
      <c r="K126" s="64"/>
      <c r="L126" s="20" t="s">
        <v>72</v>
      </c>
      <c r="M126" s="79" t="n">
        <f aca="false">100*(EXP(STEYX(L17:L94,M17:M94)/100)-1)</f>
        <v>1.49953663967257</v>
      </c>
      <c r="N126" s="72" t="n">
        <f aca="false">100*EXP(SQRT((M98-2)*LN(1+M126/100)^2/CHIINV((1-$J$100/100)/2,M98-2)))-100</f>
        <v>1.29307048920271</v>
      </c>
      <c r="O126" s="72" t="n">
        <f aca="false">100*EXP(SQRT((M98-2)*LN(1+M126/100)^2/CHIINV(1-(1-$J$100/100)/2,M98-2)))-100</f>
        <v>1.78507547665873</v>
      </c>
      <c r="P126" s="65" t="n">
        <f aca="false">SQRT(O126/N126)</f>
        <v>1.17494406467664</v>
      </c>
      <c r="Q126" s="80"/>
      <c r="R126" s="28"/>
    </row>
    <row r="127" customFormat="false" ht="12.75" hidden="false" customHeight="false" outlineLevel="0" collapsed="false">
      <c r="A127" s="24"/>
      <c r="B127" s="24"/>
      <c r="C127" s="24"/>
      <c r="D127" s="16" t="s">
        <v>48</v>
      </c>
      <c r="E127" s="78" t="n">
        <f aca="false">E126/D96</f>
        <v>0.0309467473466032</v>
      </c>
      <c r="F127" s="65" t="n">
        <f aca="false">F126/D96</f>
        <v>0.0267130398101312</v>
      </c>
      <c r="G127" s="65" t="n">
        <f aca="false">G126/D96</f>
        <v>0.0367877167095809</v>
      </c>
      <c r="H127" s="65" t="s">
        <v>42</v>
      </c>
      <c r="I127" s="65" t="n">
        <f aca="false">SQRT(G127/F127)</f>
        <v>1.17351801523172</v>
      </c>
      <c r="J127" s="64"/>
      <c r="K127" s="64"/>
      <c r="L127" s="20" t="s">
        <v>73</v>
      </c>
      <c r="M127" s="78" t="n">
        <f aca="false">EXP(STEYX(L17:L94,M17:M94)/100)</f>
        <v>1.01499536639673</v>
      </c>
      <c r="N127" s="65" t="n">
        <f aca="false">EXP(SQRT((M98-2)*LN(M127)^2/CHIINV((1-$J$100/100)/2,M98-2)))</f>
        <v>1.01293070489203</v>
      </c>
      <c r="O127" s="65" t="n">
        <f aca="false">EXP(SQRT((M98-2)*LN(M127)^2/CHIINV(1-(1-$J$100/100)/2,M98-2)))</f>
        <v>1.01785075476659</v>
      </c>
      <c r="P127" s="65" t="n">
        <f aca="false">SQRT(O127/N127)</f>
        <v>1.00242567919407</v>
      </c>
      <c r="Q127" s="81"/>
      <c r="R127" s="28"/>
    </row>
    <row r="128" customFormat="false" ht="12.75" hidden="false" customHeight="true" outlineLevel="0" collapsed="false">
      <c r="A128" s="24"/>
      <c r="B128" s="24"/>
      <c r="C128" s="24"/>
      <c r="D128" s="24"/>
      <c r="E128" s="24"/>
      <c r="F128" s="82"/>
      <c r="G128" s="82"/>
      <c r="H128" s="24"/>
      <c r="I128" s="24"/>
      <c r="J128" s="28"/>
      <c r="K128" s="28"/>
      <c r="L128" s="20" t="s">
        <v>48</v>
      </c>
      <c r="M128" s="78" t="n">
        <f aca="false">LN(M126/100+1)/LN(L96/100+1)</f>
        <v>0.0394581103189842</v>
      </c>
      <c r="N128" s="65" t="n">
        <f aca="false">LN(N126/100+1)/LN(L96/100+1)</f>
        <v>0.0340599953842734</v>
      </c>
      <c r="O128" s="65" t="n">
        <f aca="false">LN(O126/100+1)/LN(L96/100+1)</f>
        <v>0.0469055364058968</v>
      </c>
      <c r="P128" s="65" t="n">
        <f aca="false">SQRT(O128/N128)</f>
        <v>1.17351801523171</v>
      </c>
      <c r="Q128" s="83"/>
      <c r="R128" s="28"/>
    </row>
    <row r="129" customFormat="false" ht="24" hidden="false" customHeight="true" outlineLevel="0" collapsed="false">
      <c r="A129" s="24"/>
      <c r="B129" s="24"/>
      <c r="C129" s="24"/>
      <c r="D129" s="24"/>
      <c r="E129" s="57" t="s">
        <v>32</v>
      </c>
      <c r="F129" s="58" t="s">
        <v>33</v>
      </c>
      <c r="G129" s="58" t="s">
        <v>34</v>
      </c>
      <c r="H129" s="57" t="s">
        <v>74</v>
      </c>
      <c r="I129" s="24"/>
      <c r="J129" s="28"/>
      <c r="K129" s="28"/>
      <c r="L129" s="28"/>
      <c r="M129" s="60" t="s">
        <v>32</v>
      </c>
      <c r="N129" s="61" t="s">
        <v>33</v>
      </c>
      <c r="O129" s="61" t="s">
        <v>34</v>
      </c>
      <c r="P129" s="28"/>
      <c r="Q129" s="61" t="s">
        <v>74</v>
      </c>
      <c r="R129" s="28"/>
    </row>
    <row r="130" customFormat="false" ht="12.75" hidden="false" customHeight="false" outlineLevel="0" collapsed="false">
      <c r="A130" s="24"/>
      <c r="B130" s="24"/>
      <c r="C130" s="24"/>
      <c r="D130" s="69" t="s">
        <v>75</v>
      </c>
      <c r="E130" s="78" t="n">
        <f aca="false">CORREL(E17:E94,D17:D94)</f>
        <v>0.999527256509904</v>
      </c>
      <c r="F130" s="65" t="n">
        <f aca="false">(EXP(2*(0.5*LN((1+E130)/(1-E130))-NORMINV(1-(1-J100/100)/2,0,1)/SQRT(COUNT(E17:E94)-3)))-1)/(EXP(2*(0.5*LN((1+E130)/(1-E130))-NORMINV(1-(1-J100/100)/2,0,1)/SQRT(COUNT(E17:E94)-3)))+1)</f>
        <v>0.999256735530799</v>
      </c>
      <c r="G130" s="65" t="n">
        <f aca="false">(EXP(2*(0.5*LN((1+E130)/(1-E130))+NORMINV(1-(1-J100/100)/2,0,1)/SQRT(COUNT(E17:E94)-3)))-1)/(EXP(2*(0.5*LN((1+E130)/(1-E130))+NORMINV(1-(1-J100/100)/2,0,1)/SQRT(COUNT(E17:E94)-3)))+1)</f>
        <v>0.999699332591645</v>
      </c>
      <c r="H130" s="65" t="n">
        <f aca="false">(G130-F130)/2</f>
        <v>0.000221298530422964</v>
      </c>
      <c r="I130" s="24"/>
      <c r="J130" s="64"/>
      <c r="K130" s="64"/>
      <c r="L130" s="70" t="s">
        <v>75</v>
      </c>
      <c r="M130" s="78" t="n">
        <f aca="false">CORREL(L17:L94,M17:M94)</f>
        <v>0.999231343364554</v>
      </c>
      <c r="N130" s="65" t="n">
        <f aca="false">(EXP(2*(0.5*LN((1+M130)/(1-M130))-NORMINV(1-(1-J100/100)/2,0,1)/SQRT(COUNT(M17:M94)-3)))-1)/(EXP(2*(0.5*LN((1+M130)/(1-M130))-NORMINV(1-(1-J100/100)/2,0,1)/SQRT(COUNT(M17:M94)-3)))+1)</f>
        <v>0.998791592481477</v>
      </c>
      <c r="O130" s="65" t="n">
        <f aca="false">(EXP(2*(0.5*LN((1+M130)/(1-M130))+NORMINV(1-(1-J100/100)/2,0,1)/SQRT(COUNT(M17:M94)-3)))-1)/(EXP(2*(0.5*LN((1+M130)/(1-M130))+NORMINV(1-(1-J100/100)/2,0,1)/SQRT(COUNT(M17:M94)-3)))+1)</f>
        <v>0.999511103899959</v>
      </c>
      <c r="P130" s="65" t="s">
        <v>42</v>
      </c>
      <c r="Q130" s="65" t="n">
        <f aca="false">(O130-N130)/2</f>
        <v>0.000359755709240628</v>
      </c>
      <c r="R130" s="28"/>
    </row>
    <row r="131" customFormat="false" ht="12" hidden="false" customHeight="true" outlineLevel="0" collapsed="false">
      <c r="A131" s="24"/>
      <c r="B131" s="24"/>
      <c r="C131" s="24"/>
      <c r="D131" s="24"/>
      <c r="E131" s="75"/>
      <c r="F131" s="75"/>
      <c r="G131" s="24"/>
      <c r="H131" s="24"/>
      <c r="I131" s="24"/>
      <c r="J131" s="28"/>
      <c r="K131" s="28"/>
      <c r="L131" s="28"/>
      <c r="M131" s="83"/>
      <c r="N131" s="83"/>
      <c r="O131" s="83"/>
      <c r="P131" s="28"/>
      <c r="Q131" s="28"/>
      <c r="R131" s="28"/>
    </row>
    <row r="132" customFormat="false" ht="12.75" hidden="false" customHeight="false" outlineLevel="0" collapsed="false">
      <c r="A132" s="24"/>
      <c r="B132" s="24"/>
      <c r="C132" s="24"/>
      <c r="D132" s="17" t="s">
        <v>76</v>
      </c>
      <c r="E132" s="57" t="s">
        <v>32</v>
      </c>
      <c r="F132" s="75"/>
      <c r="G132" s="75"/>
      <c r="H132" s="24"/>
      <c r="I132" s="24"/>
      <c r="J132" s="28"/>
      <c r="K132" s="28"/>
      <c r="L132" s="35" t="s">
        <v>76</v>
      </c>
      <c r="M132" s="60" t="s">
        <v>32</v>
      </c>
      <c r="N132" s="83"/>
      <c r="O132" s="83"/>
      <c r="P132" s="28"/>
      <c r="Q132" s="28"/>
      <c r="R132" s="28"/>
    </row>
    <row r="133" customFormat="false" ht="15" hidden="false" customHeight="true" outlineLevel="0" collapsed="false">
      <c r="A133" s="24"/>
      <c r="B133" s="24"/>
      <c r="C133" s="24"/>
      <c r="D133" s="16" t="s">
        <v>77</v>
      </c>
      <c r="E133" s="65" t="n">
        <f aca="false">I96*1.96</f>
        <v>78.692647695878</v>
      </c>
      <c r="F133" s="75"/>
      <c r="G133" s="75"/>
      <c r="H133" s="24"/>
      <c r="I133" s="24"/>
      <c r="J133" s="28"/>
      <c r="K133" s="28"/>
      <c r="L133" s="20" t="s">
        <v>78</v>
      </c>
      <c r="M133" s="65" t="n">
        <f aca="false">EXP(Q96*1.96/100)</f>
        <v>1.02982900949708</v>
      </c>
      <c r="N133" s="83"/>
      <c r="O133" s="83"/>
      <c r="P133" s="28"/>
      <c r="Q133" s="28"/>
      <c r="R133" s="28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8"/>
      <c r="K134" s="28"/>
      <c r="L134" s="28"/>
      <c r="M134" s="28"/>
      <c r="N134" s="28"/>
      <c r="O134" s="28"/>
      <c r="P134" s="28"/>
      <c r="Q134" s="28"/>
      <c r="R134" s="28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8"/>
      <c r="K135" s="28"/>
      <c r="L135" s="28"/>
      <c r="M135" s="28"/>
      <c r="N135" s="28"/>
      <c r="O135" s="28"/>
      <c r="P135" s="28"/>
      <c r="Q135" s="28"/>
      <c r="R135" s="28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8"/>
      <c r="K136" s="28"/>
      <c r="L136" s="28"/>
      <c r="M136" s="28"/>
      <c r="N136" s="28"/>
      <c r="O136" s="28"/>
      <c r="P136" s="28"/>
      <c r="Q136" s="28"/>
      <c r="R136" s="28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8"/>
      <c r="K137" s="28"/>
      <c r="L137" s="28"/>
      <c r="M137" s="28"/>
      <c r="N137" s="28"/>
      <c r="O137" s="28"/>
      <c r="P137" s="28"/>
      <c r="Q137" s="28"/>
      <c r="R137" s="28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8"/>
      <c r="K138" s="28"/>
      <c r="L138" s="28"/>
      <c r="M138" s="28"/>
      <c r="N138" s="28"/>
      <c r="O138" s="28"/>
      <c r="P138" s="28"/>
      <c r="Q138" s="28"/>
      <c r="R138" s="28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8"/>
      <c r="K139" s="28"/>
      <c r="L139" s="28"/>
      <c r="M139" s="28"/>
      <c r="N139" s="28"/>
      <c r="O139" s="28"/>
      <c r="P139" s="28"/>
      <c r="Q139" s="28"/>
      <c r="R139" s="28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8"/>
      <c r="K140" s="28"/>
      <c r="L140" s="28"/>
      <c r="M140" s="28"/>
      <c r="N140" s="28"/>
      <c r="O140" s="28"/>
      <c r="P140" s="28"/>
      <c r="Q140" s="28"/>
      <c r="R140" s="28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8"/>
      <c r="K141" s="28"/>
      <c r="L141" s="28"/>
      <c r="M141" s="28"/>
      <c r="N141" s="28"/>
      <c r="O141" s="28"/>
      <c r="P141" s="28"/>
      <c r="Q141" s="28"/>
      <c r="R141" s="28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8"/>
      <c r="K143" s="28"/>
      <c r="L143" s="28"/>
      <c r="M143" s="28"/>
      <c r="N143" s="28"/>
      <c r="O143" s="28"/>
      <c r="P143" s="28"/>
      <c r="Q143" s="28"/>
      <c r="R143" s="28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8"/>
      <c r="K144" s="28"/>
      <c r="L144" s="28"/>
      <c r="M144" s="28"/>
      <c r="N144" s="28"/>
      <c r="O144" s="28"/>
      <c r="P144" s="28"/>
      <c r="Q144" s="28"/>
      <c r="R144" s="28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8"/>
      <c r="K145" s="28"/>
      <c r="L145" s="28"/>
      <c r="M145" s="28"/>
      <c r="N145" s="28"/>
      <c r="O145" s="28"/>
      <c r="P145" s="28"/>
      <c r="Q145" s="28"/>
      <c r="R145" s="28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8"/>
      <c r="K146" s="28"/>
      <c r="L146" s="28"/>
      <c r="M146" s="28"/>
      <c r="N146" s="28"/>
      <c r="O146" s="28"/>
      <c r="P146" s="28"/>
      <c r="Q146" s="28"/>
      <c r="R146" s="28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8"/>
      <c r="K147" s="28"/>
      <c r="L147" s="28"/>
      <c r="M147" s="28"/>
      <c r="N147" s="28"/>
      <c r="O147" s="28"/>
      <c r="P147" s="28"/>
      <c r="Q147" s="28"/>
      <c r="R147" s="28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8"/>
      <c r="K148" s="28"/>
      <c r="L148" s="28"/>
      <c r="M148" s="28"/>
      <c r="N148" s="28"/>
      <c r="O148" s="28"/>
      <c r="P148" s="28"/>
      <c r="Q148" s="28"/>
      <c r="R148" s="28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8"/>
      <c r="K156" s="28"/>
      <c r="L156" s="28"/>
      <c r="M156" s="28"/>
      <c r="N156" s="28"/>
      <c r="O156" s="28"/>
      <c r="P156" s="28"/>
      <c r="Q156" s="28"/>
      <c r="R156" s="28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8"/>
      <c r="K157" s="28"/>
      <c r="L157" s="28"/>
      <c r="M157" s="28"/>
      <c r="N157" s="28"/>
      <c r="O157" s="28"/>
      <c r="P157" s="28"/>
      <c r="Q157" s="28"/>
      <c r="R157" s="28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8"/>
      <c r="K158" s="28"/>
      <c r="L158" s="28"/>
      <c r="M158" s="28"/>
      <c r="N158" s="28"/>
      <c r="O158" s="28"/>
      <c r="P158" s="28"/>
      <c r="Q158" s="28"/>
      <c r="R158" s="28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8"/>
      <c r="K159" s="28"/>
      <c r="L159" s="28"/>
      <c r="M159" s="28"/>
      <c r="N159" s="28"/>
      <c r="O159" s="28"/>
      <c r="P159" s="28"/>
      <c r="Q159" s="28"/>
      <c r="R159" s="28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8"/>
      <c r="K160" s="28"/>
      <c r="L160" s="28"/>
      <c r="M160" s="28"/>
      <c r="N160" s="28"/>
      <c r="O160" s="28"/>
      <c r="P160" s="28"/>
      <c r="Q160" s="28"/>
      <c r="R160" s="28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8"/>
      <c r="K161" s="28"/>
      <c r="L161" s="28"/>
      <c r="M161" s="28"/>
      <c r="N161" s="28"/>
      <c r="O161" s="28"/>
      <c r="P161" s="28"/>
      <c r="Q161" s="28"/>
      <c r="R161" s="28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8"/>
      <c r="K162" s="28"/>
      <c r="L162" s="28"/>
      <c r="M162" s="28"/>
      <c r="N162" s="28"/>
      <c r="O162" s="28"/>
      <c r="P162" s="28"/>
      <c r="Q162" s="28"/>
      <c r="R162" s="28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8"/>
      <c r="K163" s="28"/>
      <c r="L163" s="28"/>
      <c r="M163" s="28"/>
      <c r="N163" s="28"/>
      <c r="O163" s="28"/>
      <c r="P163" s="28"/>
      <c r="Q163" s="28"/>
      <c r="R163" s="28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8"/>
      <c r="K164" s="28"/>
      <c r="L164" s="28"/>
      <c r="M164" s="28"/>
      <c r="N164" s="28"/>
      <c r="O164" s="28"/>
      <c r="P164" s="28"/>
      <c r="Q164" s="28"/>
      <c r="R164" s="28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8"/>
      <c r="K165" s="28"/>
      <c r="L165" s="28"/>
      <c r="M165" s="28"/>
      <c r="N165" s="28"/>
      <c r="O165" s="28"/>
      <c r="P165" s="28"/>
      <c r="Q165" s="28"/>
      <c r="R165" s="28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8"/>
      <c r="K166" s="28"/>
      <c r="L166" s="28"/>
      <c r="M166" s="28"/>
      <c r="N166" s="28"/>
      <c r="O166" s="28"/>
      <c r="P166" s="28"/>
      <c r="Q166" s="28"/>
      <c r="R166" s="28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8"/>
      <c r="K167" s="28"/>
      <c r="L167" s="28"/>
      <c r="M167" s="28"/>
      <c r="N167" s="28"/>
      <c r="O167" s="28"/>
      <c r="P167" s="28"/>
      <c r="Q167" s="28"/>
      <c r="R167" s="28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8"/>
      <c r="K168" s="28"/>
      <c r="L168" s="28"/>
      <c r="M168" s="28"/>
      <c r="N168" s="28"/>
      <c r="O168" s="28"/>
      <c r="P168" s="28"/>
      <c r="Q168" s="28"/>
      <c r="R168" s="28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8"/>
      <c r="K169" s="28"/>
      <c r="L169" s="28"/>
      <c r="M169" s="28"/>
      <c r="N169" s="28"/>
      <c r="O169" s="28"/>
      <c r="P169" s="28"/>
      <c r="Q169" s="28"/>
      <c r="R169" s="28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8"/>
      <c r="K170" s="28"/>
      <c r="L170" s="28"/>
      <c r="M170" s="28"/>
      <c r="N170" s="28"/>
      <c r="O170" s="28"/>
      <c r="P170" s="28"/>
      <c r="Q170" s="28"/>
      <c r="R170" s="28"/>
    </row>
  </sheetData>
  <mergeCells count="4">
    <mergeCell ref="D15:I15"/>
    <mergeCell ref="L15:P15"/>
    <mergeCell ref="B102:D102"/>
    <mergeCell ref="J102:L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36:17Z</dcterms:modified>
  <cp:revision>0</cp:revision>
  <dc:subject/>
  <dc:title/>
</cp:coreProperties>
</file>